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Страница1" sheetId="1" state="visible" r:id="rId2"/>
    <sheet name="Страница2-3" sheetId="2" state="visible" r:id="rId3"/>
    <sheet name="Сраница 3" sheetId="3" state="visible" r:id="rId4"/>
  </sheets>
  <definedNames>
    <definedName function="false" hidden="false" localSheetId="0" name="Excel_BuiltIn__FilterDatabase" vbProcedure="false">Страница1!$C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03">
  <si>
    <t xml:space="preserve">ГОСУДАРСТВЕННОЕ БЮДЖЕТНОЕ ПРОФЕССИОНАЛЬНОЕ ОБРАЗОВАТЕЛЬНОЕ УЧРЕЖДЕНИЕ</t>
  </si>
  <si>
    <t xml:space="preserve">"СОЛИКАМСКИЙ СОЦИАЛЬНО-ПЕДАГОГИЧЕСКИЙ КОЛЛЕДЖ ИМЕНИ А.П. РАМЕНСКОГО"</t>
  </si>
  <si>
    <t xml:space="preserve">ВЕДОМОСТЬ УСПЕВАЕМОСТИ</t>
  </si>
  <si>
    <t xml:space="preserve">СТУДЕНТОВ ГРУППЫ</t>
  </si>
  <si>
    <t xml:space="preserve">П-23/2</t>
  </si>
  <si>
    <t xml:space="preserve">ЗА</t>
  </si>
  <si>
    <t xml:space="preserve">СЕМЕСТР,</t>
  </si>
  <si>
    <t xml:space="preserve">ПОЛУГОДИЕ</t>
  </si>
  <si>
    <t xml:space="preserve">/</t>
  </si>
  <si>
    <t xml:space="preserve"> УЧ.Г.</t>
  </si>
  <si>
    <t xml:space="preserve">Количество студентов на начало полугодия:</t>
  </si>
  <si>
    <t xml:space="preserve">Прибыло:</t>
  </si>
  <si>
    <t xml:space="preserve">человек</t>
  </si>
  <si>
    <t xml:space="preserve">Количество студентов на конец полугодия:</t>
  </si>
  <si>
    <t xml:space="preserve">Выбыло:</t>
  </si>
  <si>
    <t xml:space="preserve">Прибыли</t>
  </si>
  <si>
    <t xml:space="preserve">Выбыли</t>
  </si>
  <si>
    <t xml:space="preserve">Ф.И.О.</t>
  </si>
  <si>
    <t xml:space="preserve">Откуда прибыли</t>
  </si>
  <si>
    <t xml:space="preserve">Причины выбытия</t>
  </si>
  <si>
    <t xml:space="preserve"> </t>
  </si>
  <si>
    <t xml:space="preserve">Ф.И.О. студента</t>
  </si>
  <si>
    <t xml:space="preserve">РЕЗУЛЬТАТЫ СЕМЕСТРА</t>
  </si>
  <si>
    <t xml:space="preserve">ПРОМЕЖУТОЧНАЯ АТТЕСТАЦИЯ</t>
  </si>
  <si>
    <t xml:space="preserve">РЕЗУЛЬТАТЫ П/А</t>
  </si>
  <si>
    <t xml:space="preserve">ИП</t>
  </si>
  <si>
    <t xml:space="preserve">З</t>
  </si>
  <si>
    <t xml:space="preserve">ДЗ</t>
  </si>
  <si>
    <t xml:space="preserve">Э</t>
  </si>
  <si>
    <t xml:space="preserve">ОГСЭ. 04. Иностранный язык</t>
  </si>
  <si>
    <t xml:space="preserve">ОП.01. Теория государства и права</t>
  </si>
  <si>
    <t xml:space="preserve">ОП.02 Конституционное право</t>
  </si>
  <si>
    <t xml:space="preserve">ОП.04. Гражданское право и гражданский процесс</t>
  </si>
  <si>
    <t xml:space="preserve">ОП.15 Пофессиональная этика</t>
  </si>
  <si>
    <t xml:space="preserve">ОБУЧЕННОСТЬ</t>
  </si>
  <si>
    <t xml:space="preserve">УСПЕВАЕМОСТЬ</t>
  </si>
  <si>
    <t xml:space="preserve">КАЧЕСТВО ЗНАНИЙ</t>
  </si>
  <si>
    <t xml:space="preserve">СРЕДНИЙ БАЛЛ</t>
  </si>
  <si>
    <t xml:space="preserve">ОГСЭ.04 Физичесая культура</t>
  </si>
  <si>
    <t xml:space="preserve">ОГСЭ.02 История</t>
  </si>
  <si>
    <t xml:space="preserve">ОП.11 Правоохранительные органы</t>
  </si>
  <si>
    <t xml:space="preserve">Архипова Анастасия Николаевна</t>
  </si>
  <si>
    <t xml:space="preserve">5</t>
  </si>
  <si>
    <t xml:space="preserve">з</t>
  </si>
  <si>
    <t xml:space="preserve">Вычурова Софья Владимировна</t>
  </si>
  <si>
    <t xml:space="preserve">Гладышева Юлия Константиновна</t>
  </si>
  <si>
    <t xml:space="preserve">4</t>
  </si>
  <si>
    <t xml:space="preserve">2</t>
  </si>
  <si>
    <t xml:space="preserve">3</t>
  </si>
  <si>
    <t xml:space="preserve">Гуль Владислав Витальевич</t>
  </si>
  <si>
    <t xml:space="preserve">Гусельникова Ксения Владимировна</t>
  </si>
  <si>
    <t xml:space="preserve">Епишина Вероника Александровна</t>
  </si>
  <si>
    <t xml:space="preserve">Журавлева Василиса Сергеевна</t>
  </si>
  <si>
    <t xml:space="preserve">Иванова Софья Викторовна</t>
  </si>
  <si>
    <t xml:space="preserve">Касьянов Никита Вадимович</t>
  </si>
  <si>
    <t xml:space="preserve">А/З</t>
  </si>
  <si>
    <t xml:space="preserve">Н/А</t>
  </si>
  <si>
    <t xml:space="preserve">Каячова Олеся Александровна</t>
  </si>
  <si>
    <t xml:space="preserve">Короткова Кира Александровна</t>
  </si>
  <si>
    <t xml:space="preserve">Ладыгина Анна Алексеевна</t>
  </si>
  <si>
    <t xml:space="preserve">Мелехова Анастасия Сергеевна</t>
  </si>
  <si>
    <t xml:space="preserve">Меллер Юлия Александровна</t>
  </si>
  <si>
    <t xml:space="preserve">Михно Алина Андреевна</t>
  </si>
  <si>
    <t xml:space="preserve">Назаралиева Камилла Рустамовна</t>
  </si>
  <si>
    <t xml:space="preserve">Неверова Ангелина Александровна</t>
  </si>
  <si>
    <t xml:space="preserve">Неверова Дарья Данииловна</t>
  </si>
  <si>
    <t xml:space="preserve">Новикова Алена Олеговна</t>
  </si>
  <si>
    <t xml:space="preserve">Оборина Юлия Андреевна</t>
  </si>
  <si>
    <t xml:space="preserve">Поздняков Никита Сергеевич</t>
  </si>
  <si>
    <t xml:space="preserve">Русских  Юлия Сергеевна</t>
  </si>
  <si>
    <t xml:space="preserve">Смирнова Юлия Александровна</t>
  </si>
  <si>
    <t xml:space="preserve">Судакова Ангелина Александровна</t>
  </si>
  <si>
    <t xml:space="preserve">Судницина Анастатсия Алексеевна</t>
  </si>
  <si>
    <t xml:space="preserve">Сыромятникова Яна Артемрвна</t>
  </si>
  <si>
    <t xml:space="preserve">Тютикова Виктория Александровна</t>
  </si>
  <si>
    <t xml:space="preserve">Чагина Лидия Николаевна</t>
  </si>
  <si>
    <t xml:space="preserve">Чугаева Анжелика Андреевна</t>
  </si>
  <si>
    <t xml:space="preserve">Шмакова Ксения Дмитриевна</t>
  </si>
  <si>
    <t xml:space="preserve">Якушева Таисия Васильевна</t>
  </si>
  <si>
    <t xml:space="preserve">Средний балл</t>
  </si>
  <si>
    <t xml:space="preserve">Результаты семестра по группе</t>
  </si>
  <si>
    <t xml:space="preserve">Результаты П/А по группе</t>
  </si>
  <si>
    <t xml:space="preserve">Количество "5"</t>
  </si>
  <si>
    <t xml:space="preserve">Количество "4"</t>
  </si>
  <si>
    <t xml:space="preserve">Количество "3"</t>
  </si>
  <si>
    <t xml:space="preserve">Количество "2"</t>
  </si>
  <si>
    <r>
      <rPr>
        <sz val="8"/>
        <rFont val="Times New Roman Cyr"/>
        <family val="0"/>
        <charset val="204"/>
      </rPr>
      <t xml:space="preserve">Количество "Н/А" (</t>
    </r>
    <r>
      <rPr>
        <b val="true"/>
        <sz val="8"/>
        <color rgb="FFFF0000"/>
        <rFont val="Times New Roman Cyr"/>
        <family val="1"/>
        <charset val="204"/>
      </rPr>
      <t xml:space="preserve">1</t>
    </r>
    <r>
      <rPr>
        <sz val="8"/>
        <rFont val="Times New Roman Cyr"/>
        <family val="0"/>
        <charset val="204"/>
      </rPr>
      <t xml:space="preserve">)</t>
    </r>
  </si>
  <si>
    <t xml:space="preserve">Уровень обученности</t>
  </si>
  <si>
    <t xml:space="preserve">Качество знаний</t>
  </si>
  <si>
    <t xml:space="preserve">Успеваемость</t>
  </si>
  <si>
    <t xml:space="preserve">Успеваемость группы за семестр</t>
  </si>
  <si>
    <t xml:space="preserve">Обученность</t>
  </si>
  <si>
    <t xml:space="preserve">Качество знания</t>
  </si>
  <si>
    <t xml:space="preserve">Промежуточная аттестация по группе</t>
  </si>
  <si>
    <t xml:space="preserve">Рузультаты группы по практике</t>
  </si>
  <si>
    <t xml:space="preserve">Ощие данные по группе без практики</t>
  </si>
  <si>
    <t xml:space="preserve">ОБЩИЕ РЕЗУЛШЬТАТЫ по группе</t>
  </si>
  <si>
    <t xml:space="preserve">Введите общее количество студентов в группе</t>
  </si>
  <si>
    <t xml:space="preserve">Ведите количество успевающих за семестр (без  учета п/а)</t>
  </si>
  <si>
    <t xml:space="preserve">Ведите количество успевающих по П/А (без  учета за семестр)</t>
  </si>
  <si>
    <t xml:space="preserve">Ведите количество успевающих по практике</t>
  </si>
  <si>
    <t xml:space="preserve">Ведите количество успевающих по практике на "4" и "5"</t>
  </si>
  <si>
    <t xml:space="preserve">Ведите количество студентов успевающих на "4" и "5" (за семестр, П/А, практика и курсовые работ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%"/>
    <numFmt numFmtId="168" formatCode="0%"/>
    <numFmt numFmtId="169" formatCode="0.00"/>
  </numFmts>
  <fonts count="2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0"/>
      <charset val="204"/>
    </font>
    <font>
      <sz val="6"/>
      <name val="Times New Roman Cyr"/>
      <family val="0"/>
      <charset val="204"/>
    </font>
    <font>
      <sz val="7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6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"/>
      <name val="Times New Roman Cyr"/>
      <family val="0"/>
      <charset val="204"/>
    </font>
    <font>
      <sz val="12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8"/>
      <color rgb="FFFF0000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BFBFB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BFBFB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6.49"/>
    <col collapsed="false" customWidth="true" hidden="false" outlineLevel="0" max="4" min="4" style="0" width="10.49"/>
    <col collapsed="false" customWidth="true" hidden="false" outlineLevel="0" max="6" min="6" style="0" width="10.65"/>
    <col collapsed="false" customWidth="true" hidden="false" outlineLevel="0" max="9" min="9" style="0" width="12.65"/>
    <col collapsed="false" customWidth="true" hidden="false" outlineLevel="0" max="13" min="13" style="0" width="10.6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2"/>
    </row>
    <row r="9" customFormat="false" ht="25.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/>
    </row>
    <row r="11" customFormat="false" ht="16.5" hidden="false" customHeight="false" outlineLevel="0" collapsed="false">
      <c r="A11" s="1"/>
      <c r="B11" s="5"/>
      <c r="C11" s="6" t="s">
        <v>3</v>
      </c>
      <c r="D11" s="6"/>
      <c r="E11" s="6"/>
      <c r="F11" s="7" t="s">
        <v>4</v>
      </c>
      <c r="G11" s="8" t="s">
        <v>5</v>
      </c>
      <c r="H11" s="9" t="n">
        <v>3</v>
      </c>
      <c r="I11" s="10" t="s">
        <v>6</v>
      </c>
      <c r="J11" s="11" t="n">
        <v>2</v>
      </c>
      <c r="K11" s="12" t="s">
        <v>7</v>
      </c>
      <c r="L11" s="12"/>
      <c r="M11" s="12"/>
      <c r="N11" s="3"/>
      <c r="O11" s="1"/>
      <c r="P11" s="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2"/>
    </row>
    <row r="13" customFormat="false" ht="16.5" hidden="false" customHeight="false" outlineLevel="0" collapsed="false">
      <c r="A13" s="1"/>
      <c r="B13" s="1"/>
      <c r="C13" s="1"/>
      <c r="D13" s="1"/>
      <c r="E13" s="13"/>
      <c r="F13" s="14" t="n">
        <v>20</v>
      </c>
      <c r="G13" s="15" t="n">
        <v>24</v>
      </c>
      <c r="H13" s="13" t="s">
        <v>8</v>
      </c>
      <c r="I13" s="14" t="n">
        <v>20</v>
      </c>
      <c r="J13" s="15" t="n">
        <v>25</v>
      </c>
      <c r="K13" s="13" t="s">
        <v>9</v>
      </c>
      <c r="L13" s="1"/>
      <c r="M13" s="1"/>
      <c r="N13" s="1"/>
      <c r="O13" s="1"/>
      <c r="P13" s="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2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2"/>
    </row>
    <row r="16" customFormat="false" ht="18" hidden="false" customHeight="true" outlineLevel="0" collapsed="false">
      <c r="A16" s="1"/>
      <c r="B16" s="12" t="s">
        <v>10</v>
      </c>
      <c r="C16" s="12"/>
      <c r="D16" s="12"/>
      <c r="E16" s="16" t="n">
        <v>31</v>
      </c>
      <c r="F16" s="1"/>
      <c r="G16" s="1"/>
      <c r="H16" s="13"/>
      <c r="I16" s="3" t="s">
        <v>11</v>
      </c>
      <c r="J16" s="3"/>
      <c r="K16" s="16" t="n">
        <v>0</v>
      </c>
      <c r="L16" s="3" t="s">
        <v>12</v>
      </c>
      <c r="M16" s="3"/>
      <c r="N16" s="1"/>
      <c r="O16" s="1"/>
      <c r="P16" s="2"/>
    </row>
    <row r="17" customFormat="false" ht="15.75" hidden="false" customHeight="true" outlineLevel="0" collapsed="false">
      <c r="A17" s="1"/>
      <c r="B17" s="12" t="s">
        <v>13</v>
      </c>
      <c r="C17" s="12"/>
      <c r="D17" s="12"/>
      <c r="E17" s="16" t="n">
        <v>31</v>
      </c>
      <c r="F17" s="1"/>
      <c r="G17" s="1"/>
      <c r="H17" s="1"/>
      <c r="I17" s="3" t="s">
        <v>14</v>
      </c>
      <c r="J17" s="3"/>
      <c r="K17" s="16" t="n">
        <v>0</v>
      </c>
      <c r="L17" s="3" t="s">
        <v>12</v>
      </c>
      <c r="M17" s="3"/>
      <c r="N17" s="1"/>
      <c r="O17" s="1"/>
      <c r="P17" s="2"/>
    </row>
    <row r="18" customFormat="false" ht="12.75" hidden="false" customHeight="false" outlineLevel="0" collapsed="false">
      <c r="A18" s="1"/>
      <c r="B18" s="12"/>
      <c r="C18" s="12"/>
      <c r="D18" s="1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2"/>
    </row>
    <row r="19" customFormat="false" ht="13.5" hidden="false" customHeight="false" outlineLevel="0" collapsed="false">
      <c r="A19" s="1"/>
      <c r="B19" s="17" t="s">
        <v>15</v>
      </c>
      <c r="C19" s="17"/>
      <c r="D19" s="17"/>
      <c r="E19" s="17"/>
      <c r="F19" s="17"/>
      <c r="G19" s="17"/>
      <c r="H19" s="17" t="s">
        <v>16</v>
      </c>
      <c r="I19" s="17"/>
      <c r="J19" s="17"/>
      <c r="K19" s="17"/>
      <c r="L19" s="17"/>
      <c r="M19" s="17"/>
      <c r="N19" s="17"/>
      <c r="O19" s="1"/>
      <c r="P19" s="2"/>
    </row>
    <row r="20" customFormat="false" ht="13.5" hidden="false" customHeight="false" outlineLevel="0" collapsed="false">
      <c r="A20" s="1"/>
      <c r="B20" s="18" t="s">
        <v>17</v>
      </c>
      <c r="C20" s="18"/>
      <c r="D20" s="18"/>
      <c r="E20" s="19" t="s">
        <v>18</v>
      </c>
      <c r="F20" s="19"/>
      <c r="G20" s="19"/>
      <c r="H20" s="19" t="s">
        <v>17</v>
      </c>
      <c r="I20" s="19"/>
      <c r="J20" s="19"/>
      <c r="K20" s="19"/>
      <c r="L20" s="18" t="s">
        <v>19</v>
      </c>
      <c r="M20" s="18"/>
      <c r="N20" s="18"/>
      <c r="O20" s="1"/>
      <c r="P20" s="2"/>
    </row>
    <row r="21" customFormat="false" ht="12.75" hidden="false" customHeight="false" outlineLevel="0" collapsed="false">
      <c r="A21" s="1"/>
      <c r="B21" s="20"/>
      <c r="C21" s="20"/>
      <c r="D21" s="20"/>
      <c r="E21" s="21"/>
      <c r="F21" s="21"/>
      <c r="G21" s="21"/>
      <c r="H21" s="22"/>
      <c r="I21" s="22"/>
      <c r="J21" s="22"/>
      <c r="K21" s="22"/>
      <c r="L21" s="23"/>
      <c r="M21" s="23"/>
      <c r="N21" s="23"/>
      <c r="O21" s="1"/>
      <c r="P21" s="2"/>
    </row>
    <row r="22" customFormat="false" ht="12.75" hidden="false" customHeight="false" outlineLevel="0" collapsed="false">
      <c r="A22" s="1"/>
      <c r="B22" s="24"/>
      <c r="C22" s="24"/>
      <c r="D22" s="24"/>
      <c r="E22" s="25"/>
      <c r="F22" s="25"/>
      <c r="G22" s="25"/>
      <c r="H22" s="26"/>
      <c r="I22" s="26"/>
      <c r="J22" s="26"/>
      <c r="K22" s="26"/>
      <c r="L22" s="23"/>
      <c r="M22" s="23"/>
      <c r="N22" s="23"/>
      <c r="O22" s="1"/>
      <c r="P22" s="2"/>
    </row>
    <row r="23" customFormat="false" ht="12.75" hidden="false" customHeight="false" outlineLevel="0" collapsed="false">
      <c r="A23" s="1"/>
      <c r="B23" s="25"/>
      <c r="C23" s="25"/>
      <c r="D23" s="25"/>
      <c r="E23" s="25"/>
      <c r="F23" s="25"/>
      <c r="G23" s="25"/>
      <c r="H23" s="23"/>
      <c r="I23" s="23"/>
      <c r="J23" s="23"/>
      <c r="K23" s="23"/>
      <c r="L23" s="23"/>
      <c r="M23" s="23"/>
      <c r="N23" s="23"/>
      <c r="O23" s="1"/>
      <c r="P23" s="2"/>
    </row>
    <row r="24" customFormat="false" ht="13.5" hidden="false" customHeight="false" outlineLevel="0" collapsed="false">
      <c r="A24" s="1"/>
      <c r="B24" s="25"/>
      <c r="C24" s="25"/>
      <c r="D24" s="25"/>
      <c r="E24" s="25"/>
      <c r="F24" s="25"/>
      <c r="G24" s="25"/>
      <c r="H24" s="23"/>
      <c r="I24" s="23"/>
      <c r="J24" s="23"/>
      <c r="K24" s="23"/>
      <c r="L24" s="23"/>
      <c r="M24" s="23"/>
      <c r="N24" s="23"/>
      <c r="O24" s="1"/>
      <c r="P24" s="2"/>
    </row>
    <row r="25" customFormat="false" ht="29.25" hidden="false" customHeight="true" outlineLevel="0" collapsed="false">
      <c r="A25" s="27"/>
      <c r="B25" s="28"/>
      <c r="C25" s="28"/>
      <c r="D25" s="28"/>
      <c r="E25" s="28"/>
      <c r="F25" s="28"/>
      <c r="G25" s="28"/>
      <c r="H25" s="29"/>
      <c r="I25" s="29"/>
      <c r="J25" s="29"/>
      <c r="K25" s="29"/>
      <c r="L25" s="30"/>
      <c r="M25" s="30"/>
      <c r="N25" s="30"/>
      <c r="O25" s="27"/>
    </row>
    <row r="26" customFormat="false" ht="14.25" hidden="false" customHeight="false" outlineLevel="0" collapsed="false">
      <c r="A26" s="27"/>
      <c r="B26" s="31"/>
      <c r="C26" s="31"/>
      <c r="D26" s="31"/>
      <c r="E26" s="31"/>
      <c r="F26" s="31"/>
      <c r="G26" s="31"/>
      <c r="H26" s="32"/>
      <c r="I26" s="27"/>
      <c r="J26" s="27"/>
      <c r="K26" s="27"/>
      <c r="L26" s="27"/>
      <c r="M26" s="27"/>
      <c r="N26" s="27"/>
      <c r="O26" s="27"/>
    </row>
    <row r="27" customFormat="false" ht="14.25" hidden="false" customHeight="false" outlineLevel="0" collapsed="false">
      <c r="A27" s="27"/>
      <c r="B27" s="31"/>
      <c r="C27" s="31"/>
      <c r="D27" s="31"/>
      <c r="E27" s="31"/>
      <c r="F27" s="33"/>
      <c r="G27" s="34"/>
      <c r="H27" s="32"/>
      <c r="I27" s="27"/>
      <c r="J27" s="27"/>
      <c r="K27" s="27"/>
      <c r="L27" s="27"/>
      <c r="M27" s="27"/>
      <c r="N27" s="27"/>
      <c r="O27" s="27"/>
    </row>
    <row r="28" customFormat="false" ht="14.25" hidden="false" customHeight="false" outlineLevel="0" collapsed="false">
      <c r="A28" s="27"/>
      <c r="B28" s="31"/>
      <c r="C28" s="31"/>
      <c r="D28" s="31"/>
      <c r="E28" s="31"/>
      <c r="F28" s="33"/>
      <c r="G28" s="34"/>
      <c r="H28" s="32"/>
      <c r="I28" s="27"/>
      <c r="J28" s="27"/>
      <c r="K28" s="27"/>
      <c r="L28" s="27"/>
      <c r="M28" s="27"/>
      <c r="N28" s="27"/>
      <c r="O28" s="27"/>
    </row>
    <row r="29" customFormat="false" ht="14.25" hidden="false" customHeight="false" outlineLevel="0" collapsed="false">
      <c r="A29" s="27"/>
      <c r="B29" s="31"/>
      <c r="C29" s="31"/>
      <c r="D29" s="31"/>
      <c r="E29" s="31"/>
      <c r="F29" s="33"/>
      <c r="G29" s="34"/>
      <c r="H29" s="32"/>
      <c r="I29" s="27"/>
      <c r="J29" s="27"/>
      <c r="K29" s="27"/>
      <c r="L29" s="27"/>
      <c r="M29" s="27"/>
      <c r="N29" s="27"/>
      <c r="O29" s="27"/>
    </row>
    <row r="30" customFormat="false" ht="14.25" hidden="false" customHeight="false" outlineLevel="0" collapsed="false">
      <c r="A30" s="27"/>
      <c r="B30" s="31"/>
      <c r="C30" s="31"/>
      <c r="D30" s="31"/>
      <c r="E30" s="31"/>
      <c r="F30" s="33"/>
      <c r="G30" s="34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O31" s="27"/>
    </row>
    <row r="32" customFormat="false" ht="14.25" hidden="false" customHeight="false" outlineLevel="0" collapsed="false">
      <c r="A32" s="27"/>
      <c r="B32" s="35"/>
      <c r="C32" s="32"/>
      <c r="D32" s="32"/>
      <c r="E32" s="32"/>
      <c r="F32" s="32"/>
      <c r="G32" s="33"/>
      <c r="O32" s="27"/>
    </row>
    <row r="33" customFormat="false" ht="14.25" hidden="false" customHeight="false" outlineLevel="0" collapsed="false">
      <c r="A33" s="27"/>
      <c r="B33" s="35"/>
      <c r="C33" s="32"/>
      <c r="D33" s="32"/>
      <c r="E33" s="32"/>
      <c r="F33" s="32"/>
      <c r="G33" s="33"/>
      <c r="O33" s="27"/>
    </row>
    <row r="34" customFormat="false" ht="14.25" hidden="false" customHeight="false" outlineLevel="0" collapsed="false">
      <c r="A34" s="27"/>
      <c r="B34" s="35"/>
      <c r="C34" s="32"/>
      <c r="D34" s="32"/>
      <c r="E34" s="32"/>
      <c r="F34" s="32"/>
      <c r="G34" s="33"/>
      <c r="O34" s="27"/>
    </row>
    <row r="35" customFormat="false" ht="14.25" hidden="false" customHeight="false" outlineLevel="0" collapsed="false">
      <c r="A35" s="27"/>
      <c r="B35" s="35"/>
      <c r="C35" s="32"/>
      <c r="D35" s="32"/>
      <c r="E35" s="32"/>
      <c r="F35" s="32"/>
      <c r="G35" s="33"/>
      <c r="O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O36" s="27"/>
    </row>
  </sheetData>
  <mergeCells count="48">
    <mergeCell ref="A2:O2"/>
    <mergeCell ref="A4:O4"/>
    <mergeCell ref="A9:O9"/>
    <mergeCell ref="C11:E11"/>
    <mergeCell ref="K11:M11"/>
    <mergeCell ref="B16:D16"/>
    <mergeCell ref="I16:J16"/>
    <mergeCell ref="L16:M16"/>
    <mergeCell ref="B17:D17"/>
    <mergeCell ref="I17:J17"/>
    <mergeCell ref="L17:M17"/>
    <mergeCell ref="B18:D18"/>
    <mergeCell ref="B19:G19"/>
    <mergeCell ref="H19:N19"/>
    <mergeCell ref="B20:D20"/>
    <mergeCell ref="E20:G20"/>
    <mergeCell ref="H20:K20"/>
    <mergeCell ref="L20:N20"/>
    <mergeCell ref="B21:D21"/>
    <mergeCell ref="E21:G21"/>
    <mergeCell ref="H21:K21"/>
    <mergeCell ref="L21:N21"/>
    <mergeCell ref="B22:D22"/>
    <mergeCell ref="E22:G22"/>
    <mergeCell ref="H22:K22"/>
    <mergeCell ref="L22:N22"/>
    <mergeCell ref="B23:D23"/>
    <mergeCell ref="E23:G23"/>
    <mergeCell ref="H23:K23"/>
    <mergeCell ref="L23:N23"/>
    <mergeCell ref="B24:D24"/>
    <mergeCell ref="E24:G24"/>
    <mergeCell ref="H24:K24"/>
    <mergeCell ref="L24:N24"/>
    <mergeCell ref="B25:D25"/>
    <mergeCell ref="E25:G25"/>
    <mergeCell ref="H25:K25"/>
    <mergeCell ref="L25:N25"/>
    <mergeCell ref="B26:G26"/>
    <mergeCell ref="B27:E27"/>
    <mergeCell ref="B28:E28"/>
    <mergeCell ref="B29:E29"/>
    <mergeCell ref="B30:E30"/>
    <mergeCell ref="B32:B35"/>
    <mergeCell ref="C32:F32"/>
    <mergeCell ref="C33:F33"/>
    <mergeCell ref="C34:F34"/>
    <mergeCell ref="C35:F3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AQ14" activeCellId="0" sqref="A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82"/>
    <col collapsed="false" customWidth="true" hidden="false" outlineLevel="0" max="2" min="2" style="37" width="30.82"/>
    <col collapsed="false" customWidth="true" hidden="false" outlineLevel="0" max="8" min="3" style="37" width="4.82"/>
    <col collapsed="false" customWidth="true" hidden="false" outlineLevel="0" max="13" min="9" style="38" width="2.82"/>
    <col collapsed="false" customWidth="true" hidden="false" outlineLevel="0" max="17" min="14" style="39" width="5.32"/>
    <col collapsed="false" customWidth="true" hidden="false" outlineLevel="0" max="21" min="18" style="37" width="4.82"/>
    <col collapsed="false" customWidth="true" hidden="false" outlineLevel="0" max="26" min="22" style="38" width="2.82"/>
    <col collapsed="false" customWidth="true" hidden="false" outlineLevel="0" max="30" min="27" style="39" width="5.32"/>
    <col collapsed="false" customWidth="true" hidden="false" outlineLevel="0" max="31" min="31" style="37" width="4.82"/>
    <col collapsed="false" customWidth="true" hidden="false" outlineLevel="0" max="36" min="32" style="38" width="2.82"/>
    <col collapsed="false" customWidth="true" hidden="false" outlineLevel="0" max="40" min="37" style="39" width="5.32"/>
  </cols>
  <sheetData>
    <row r="1" customFormat="false" ht="15.75" hidden="false" customHeight="true" outlineLevel="0" collapsed="false">
      <c r="A1" s="40" t="s">
        <v>20</v>
      </c>
      <c r="B1" s="41" t="s">
        <v>21</v>
      </c>
      <c r="C1" s="42" t="s">
        <v>22</v>
      </c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3" t="s">
        <v>23</v>
      </c>
      <c r="S1" s="43"/>
      <c r="T1" s="43"/>
      <c r="U1" s="43"/>
      <c r="V1" s="44" t="s">
        <v>24</v>
      </c>
      <c r="W1" s="44"/>
      <c r="X1" s="44"/>
      <c r="Y1" s="44"/>
      <c r="Z1" s="44"/>
      <c r="AA1" s="44"/>
      <c r="AB1" s="44"/>
      <c r="AC1" s="44"/>
      <c r="AD1" s="44"/>
      <c r="AE1" s="45" t="s">
        <v>25</v>
      </c>
      <c r="AF1" s="44" t="s">
        <v>24</v>
      </c>
      <c r="AG1" s="44"/>
      <c r="AH1" s="44"/>
      <c r="AI1" s="44"/>
      <c r="AJ1" s="44"/>
      <c r="AK1" s="44"/>
      <c r="AL1" s="44"/>
      <c r="AM1" s="44"/>
      <c r="AN1" s="44"/>
    </row>
    <row r="2" customFormat="false" ht="14.25" hidden="false" customHeight="true" outlineLevel="0" collapsed="false">
      <c r="A2" s="40"/>
      <c r="B2" s="41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6" t="s">
        <v>26</v>
      </c>
      <c r="S2" s="47" t="s">
        <v>27</v>
      </c>
      <c r="T2" s="47"/>
      <c r="U2" s="47" t="s">
        <v>28</v>
      </c>
      <c r="V2" s="44"/>
      <c r="W2" s="44"/>
      <c r="X2" s="44"/>
      <c r="Y2" s="44"/>
      <c r="Z2" s="44"/>
      <c r="AA2" s="44"/>
      <c r="AB2" s="44"/>
      <c r="AC2" s="44"/>
      <c r="AD2" s="44"/>
      <c r="AE2" s="45"/>
      <c r="AF2" s="44"/>
      <c r="AG2" s="44"/>
      <c r="AH2" s="44"/>
      <c r="AI2" s="44"/>
      <c r="AJ2" s="44"/>
      <c r="AK2" s="44"/>
      <c r="AL2" s="44"/>
      <c r="AM2" s="44"/>
      <c r="AN2" s="44"/>
    </row>
    <row r="3" s="62" customFormat="true" ht="197.25" hidden="false" customHeight="true" outlineLevel="0" collapsed="false">
      <c r="A3" s="40"/>
      <c r="B3" s="41"/>
      <c r="C3" s="48" t="s">
        <v>29</v>
      </c>
      <c r="D3" s="48" t="s">
        <v>30</v>
      </c>
      <c r="E3" s="48" t="s">
        <v>31</v>
      </c>
      <c r="F3" s="48" t="s">
        <v>32</v>
      </c>
      <c r="G3" s="48"/>
      <c r="H3" s="48" t="s">
        <v>33</v>
      </c>
      <c r="I3" s="49" t="n">
        <v>5</v>
      </c>
      <c r="J3" s="50" t="n">
        <v>4</v>
      </c>
      <c r="K3" s="51" t="n">
        <v>3</v>
      </c>
      <c r="L3" s="51" t="n">
        <v>2</v>
      </c>
      <c r="M3" s="52" t="n">
        <v>1</v>
      </c>
      <c r="N3" s="53" t="s">
        <v>34</v>
      </c>
      <c r="O3" s="54" t="s">
        <v>35</v>
      </c>
      <c r="P3" s="55" t="s">
        <v>36</v>
      </c>
      <c r="Q3" s="56" t="s">
        <v>37</v>
      </c>
      <c r="R3" s="48" t="s">
        <v>38</v>
      </c>
      <c r="S3" s="48" t="s">
        <v>39</v>
      </c>
      <c r="T3" s="48"/>
      <c r="U3" s="48" t="s">
        <v>40</v>
      </c>
      <c r="V3" s="57" t="n">
        <v>5</v>
      </c>
      <c r="W3" s="58" t="n">
        <v>4</v>
      </c>
      <c r="X3" s="59" t="n">
        <v>3</v>
      </c>
      <c r="Y3" s="59" t="n">
        <v>2</v>
      </c>
      <c r="Z3" s="60" t="n">
        <v>1</v>
      </c>
      <c r="AA3" s="53" t="s">
        <v>34</v>
      </c>
      <c r="AB3" s="54" t="s">
        <v>35</v>
      </c>
      <c r="AC3" s="55" t="s">
        <v>36</v>
      </c>
      <c r="AD3" s="56" t="s">
        <v>37</v>
      </c>
      <c r="AE3" s="48"/>
      <c r="AF3" s="57" t="n">
        <v>5</v>
      </c>
      <c r="AG3" s="58" t="n">
        <v>4</v>
      </c>
      <c r="AH3" s="59" t="n">
        <v>3</v>
      </c>
      <c r="AI3" s="59" t="n">
        <v>2</v>
      </c>
      <c r="AJ3" s="60" t="n">
        <v>1</v>
      </c>
      <c r="AK3" s="53" t="s">
        <v>34</v>
      </c>
      <c r="AL3" s="54" t="s">
        <v>35</v>
      </c>
      <c r="AM3" s="55" t="s">
        <v>36</v>
      </c>
      <c r="AN3" s="56" t="s">
        <v>37</v>
      </c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</row>
    <row r="4" s="62" customFormat="true" ht="18" hidden="false" customHeight="true" outlineLevel="0" collapsed="false">
      <c r="A4" s="63" t="n">
        <v>1</v>
      </c>
      <c r="B4" s="64" t="s">
        <v>41</v>
      </c>
      <c r="C4" s="65" t="s">
        <v>42</v>
      </c>
      <c r="D4" s="65" t="s">
        <v>42</v>
      </c>
      <c r="E4" s="65" t="s">
        <v>42</v>
      </c>
      <c r="F4" s="66"/>
      <c r="G4" s="66"/>
      <c r="H4" s="65" t="s">
        <v>42</v>
      </c>
      <c r="I4" s="67" t="n">
        <f aca="false">COUNTIF(C4:H4,$I$3)</f>
        <v>0</v>
      </c>
      <c r="J4" s="67" t="n">
        <f aca="false">COUNTIF(C4:H4,$J$3)</f>
        <v>0</v>
      </c>
      <c r="K4" s="67" t="n">
        <f aca="false">COUNTIF(C4:H4,$K$3)</f>
        <v>0</v>
      </c>
      <c r="L4" s="67" t="n">
        <f aca="false">COUNTIF(C4:H4,$L$3)</f>
        <v>0</v>
      </c>
      <c r="M4" s="68" t="n">
        <f aca="false">COUNTIF(C4:H4,$M$3)</f>
        <v>0</v>
      </c>
      <c r="N4" s="69" t="e">
        <f aca="false">(I4*1+J4*0.64+K4*0.36+L4*0.14+M4*0.07)/(I4+J4+K4+L4+M4)*100</f>
        <v>#DIV/0!</v>
      </c>
      <c r="O4" s="70" t="e">
        <f aca="false">(I4+J4+K4)*100/(I4+J4+K4+L4+M4)</f>
        <v>#DIV/0!</v>
      </c>
      <c r="P4" s="70" t="e">
        <f aca="false">(I4+J4)*100/(I4+J4+K4+L4+M4)</f>
        <v>#DIV/0!</v>
      </c>
      <c r="Q4" s="71" t="e">
        <f aca="false">(I4*5+J4*4+K4*3+L4*2+M4*1)/(I4+J4+K4+L4+M4)</f>
        <v>#DIV/0!</v>
      </c>
      <c r="R4" s="66" t="s">
        <v>43</v>
      </c>
      <c r="S4" s="65" t="s">
        <v>42</v>
      </c>
      <c r="T4" s="66"/>
      <c r="U4" s="65" t="s">
        <v>42</v>
      </c>
      <c r="V4" s="67" t="n">
        <f aca="false">COUNTIF(R4:U4,$V$3)</f>
        <v>0</v>
      </c>
      <c r="W4" s="72" t="n">
        <f aca="false">COUNTIF(R4:U4,$W$3)</f>
        <v>0</v>
      </c>
      <c r="X4" s="72" t="n">
        <f aca="false">COUNTIF(R4:U4,$X$3)</f>
        <v>0</v>
      </c>
      <c r="Y4" s="72" t="n">
        <f aca="false">COUNTIF(R4:U4,$Y$3)</f>
        <v>0</v>
      </c>
      <c r="Z4" s="68" t="n">
        <f aca="false">COUNTIF(R4:U4,$Z$3)</f>
        <v>0</v>
      </c>
      <c r="AA4" s="69" t="e">
        <f aca="false">(V4*1+W4*0.64+X4*0.36+Y4*0.14+Z4*0.07)/(V4+W4+X4+Y4+Z4)*100</f>
        <v>#DIV/0!</v>
      </c>
      <c r="AB4" s="70" t="e">
        <f aca="false">(V4+W4+X4)*100/(V4+W4+X4+Y4+Z4)</f>
        <v>#DIV/0!</v>
      </c>
      <c r="AC4" s="70" t="e">
        <f aca="false">(V4+W4)*100/(V4+W4+X4+Y4+Z4)</f>
        <v>#DIV/0!</v>
      </c>
      <c r="AD4" s="71" t="e">
        <f aca="false">(V4*5+W4*4+X4*3+Y4*2+Z4*1)/(V4+W4+X4+Y4+Z4)</f>
        <v>#DIV/0!</v>
      </c>
      <c r="AE4" s="66"/>
      <c r="AF4" s="67" t="n">
        <f aca="false">COUNTIF(AE4:AE4,$V$3)</f>
        <v>0</v>
      </c>
      <c r="AG4" s="72" t="n">
        <f aca="false">COUNTIF(AE4:AE4,$W$3)</f>
        <v>0</v>
      </c>
      <c r="AH4" s="72" t="n">
        <f aca="false">COUNTIF(AE4:AE4,$X$3)</f>
        <v>0</v>
      </c>
      <c r="AI4" s="72" t="n">
        <f aca="false">COUNTIF(AE4:AE4,$Y$3)</f>
        <v>0</v>
      </c>
      <c r="AJ4" s="68" t="n">
        <f aca="false">COUNTIF(AE4:AE4,$Z$3)</f>
        <v>0</v>
      </c>
      <c r="AK4" s="69" t="e">
        <f aca="false">(AF4*1+AG4*0.64+AH4*0.36+AI4*0.14+AJ4*0.07)/(AF4+AG4+AH4+AI4+AJ4)*100</f>
        <v>#DIV/0!</v>
      </c>
      <c r="AL4" s="70" t="e">
        <f aca="false">(AF4+AG4+AH4)*100/(AF4+AG4+AH4+AI4+AJ4)</f>
        <v>#DIV/0!</v>
      </c>
      <c r="AM4" s="70" t="e">
        <f aca="false">(AF4+AG4)*100/(AF4+AG4+AH4+AI4+AJ4)</f>
        <v>#DIV/0!</v>
      </c>
      <c r="AN4" s="71" t="e">
        <f aca="false">(AF4*5+AG4*4+AH4*3+AI4*2+AJ4*1)/(AF4+AG4+AH4+AI4+AJ4)</f>
        <v>#DIV/0!</v>
      </c>
    </row>
    <row r="5" s="62" customFormat="true" ht="18" hidden="false" customHeight="true" outlineLevel="0" collapsed="false">
      <c r="A5" s="63" t="n">
        <v>2</v>
      </c>
      <c r="B5" s="64" t="s">
        <v>44</v>
      </c>
      <c r="C5" s="65" t="s">
        <v>42</v>
      </c>
      <c r="D5" s="65" t="s">
        <v>42</v>
      </c>
      <c r="E5" s="65" t="s">
        <v>42</v>
      </c>
      <c r="F5" s="66"/>
      <c r="G5" s="73"/>
      <c r="H5" s="65" t="s">
        <v>42</v>
      </c>
      <c r="I5" s="67" t="n">
        <f aca="false">COUNTIF(C5:H5,$I$3)</f>
        <v>0</v>
      </c>
      <c r="J5" s="67" t="n">
        <f aca="false">COUNTIF(C5:H5,$J$3)</f>
        <v>0</v>
      </c>
      <c r="K5" s="67" t="n">
        <f aca="false">COUNTIF(C5:H5,$K$3)</f>
        <v>0</v>
      </c>
      <c r="L5" s="67" t="n">
        <f aca="false">COUNTIF(C5:H5,$L$3)</f>
        <v>0</v>
      </c>
      <c r="M5" s="68" t="n">
        <f aca="false">COUNTIF(C5:H5,$M$3)</f>
        <v>0</v>
      </c>
      <c r="N5" s="69" t="e">
        <f aca="false">(I5*1+J5*0.64+K5*0.36+L5*0.14+M5*0.07)/(I5+J5+K5+L5+M5)*100</f>
        <v>#DIV/0!</v>
      </c>
      <c r="O5" s="70" t="e">
        <f aca="false">(I5+J5+K5)*100/(I5+J5+K5+L5+M5)</f>
        <v>#DIV/0!</v>
      </c>
      <c r="P5" s="70" t="e">
        <f aca="false">(I5+J5)*100/(I5+J5+K5+L5+M5)</f>
        <v>#DIV/0!</v>
      </c>
      <c r="Q5" s="71" t="e">
        <f aca="false">(I5*5+J5*4+K5*3+L5*2+M5*1)/(I5+J5+K5+L5+M5)</f>
        <v>#DIV/0!</v>
      </c>
      <c r="R5" s="66" t="s">
        <v>43</v>
      </c>
      <c r="S5" s="65" t="s">
        <v>42</v>
      </c>
      <c r="T5" s="66"/>
      <c r="U5" s="65" t="s">
        <v>42</v>
      </c>
      <c r="V5" s="74" t="n">
        <f aca="false">COUNTIF(R5:U5,$V$3)</f>
        <v>0</v>
      </c>
      <c r="W5" s="75" t="n">
        <f aca="false">COUNTIF(R5:U5,$W$3)</f>
        <v>0</v>
      </c>
      <c r="X5" s="75" t="n">
        <f aca="false">COUNTIF(R5:U5,$X$3)</f>
        <v>0</v>
      </c>
      <c r="Y5" s="75" t="n">
        <f aca="false">COUNTIF(R5:U5,$Y$3)</f>
        <v>0</v>
      </c>
      <c r="Z5" s="76" t="n">
        <f aca="false">COUNTIF(R5:U5,$Z$3)</f>
        <v>0</v>
      </c>
      <c r="AA5" s="77" t="e">
        <f aca="false">(V5*1+W5*0.64+X5*0.36+Y5*0.14+Z5*0.07)/(V5+W5+X5+Y5+Z5)*100</f>
        <v>#DIV/0!</v>
      </c>
      <c r="AB5" s="78" t="e">
        <f aca="false">(V5+W5+X5)*100/(V5+W5+X5+Y5+Z5)</f>
        <v>#DIV/0!</v>
      </c>
      <c r="AC5" s="78" t="e">
        <f aca="false">(V5+W5)*100/(V5+W5+X5+Y5+Z5)</f>
        <v>#DIV/0!</v>
      </c>
      <c r="AD5" s="79" t="e">
        <f aca="false">(V5*5+W5*4+X5*3+Y5*2+Z5*1)/(V5+W5+X5+Y5+Z5)</f>
        <v>#DIV/0!</v>
      </c>
      <c r="AE5" s="66"/>
      <c r="AF5" s="74" t="n">
        <f aca="false">COUNTIF(AE5:AE5,$V$3)</f>
        <v>0</v>
      </c>
      <c r="AG5" s="75" t="n">
        <f aca="false">COUNTIF(AE5:AE5,$W$3)</f>
        <v>0</v>
      </c>
      <c r="AH5" s="75" t="n">
        <f aca="false">COUNTIF(AE5:AE5,$X$3)</f>
        <v>0</v>
      </c>
      <c r="AI5" s="75" t="n">
        <f aca="false">COUNTIF(AE5:AE5,$Y$3)</f>
        <v>0</v>
      </c>
      <c r="AJ5" s="76" t="n">
        <f aca="false">COUNTIF(AE5:AE5,$Z$3)</f>
        <v>0</v>
      </c>
      <c r="AK5" s="77" t="e">
        <f aca="false">(AF5*1+AG5*0.64+AH5*0.36+AI5*0.14+AJ5*0.07)/(AF5+AG5+AH5+AI5+AJ5)*100</f>
        <v>#DIV/0!</v>
      </c>
      <c r="AL5" s="78" t="e">
        <f aca="false">(AF5+AG5+AH5)*100/(AF5+AG5+AH5+AI5+AJ5)</f>
        <v>#DIV/0!</v>
      </c>
      <c r="AM5" s="78" t="e">
        <f aca="false">(AF5+AG5)*100/(AF5+AG5+AH5+AI5+AJ5)</f>
        <v>#DIV/0!</v>
      </c>
      <c r="AN5" s="79" t="e">
        <f aca="false">(AF5*5+AG5*4+AH5*3+AI5*2+AJ5*1)/(AF5+AG5+AH5+AI5+AJ5)</f>
        <v>#DIV/0!</v>
      </c>
    </row>
    <row r="6" s="62" customFormat="true" ht="18" hidden="false" customHeight="true" outlineLevel="0" collapsed="false">
      <c r="A6" s="63" t="n">
        <v>3</v>
      </c>
      <c r="B6" s="80" t="s">
        <v>45</v>
      </c>
      <c r="C6" s="65" t="s">
        <v>46</v>
      </c>
      <c r="D6" s="65" t="s">
        <v>47</v>
      </c>
      <c r="E6" s="65" t="s">
        <v>47</v>
      </c>
      <c r="F6" s="66"/>
      <c r="G6" s="66"/>
      <c r="H6" s="65" t="s">
        <v>48</v>
      </c>
      <c r="I6" s="67" t="n">
        <f aca="false">COUNTIF(C6:H6,$I$3)</f>
        <v>0</v>
      </c>
      <c r="J6" s="67" t="n">
        <f aca="false">COUNTIF(C6:H6,$J$3)</f>
        <v>0</v>
      </c>
      <c r="K6" s="67" t="n">
        <f aca="false">COUNTIF(C6:H6,$K$3)</f>
        <v>0</v>
      </c>
      <c r="L6" s="67" t="n">
        <f aca="false">COUNTIF(C6:H6,$L$3)</f>
        <v>0</v>
      </c>
      <c r="M6" s="68" t="n">
        <f aca="false">COUNTIF(C6:H6,$M$3)</f>
        <v>0</v>
      </c>
      <c r="N6" s="69" t="e">
        <f aca="false">(I6*1+J6*0.64+K6*0.36+L6*0.14+M6*0.07)/(I6+J6+K6+L6+M6)*100</f>
        <v>#DIV/0!</v>
      </c>
      <c r="O6" s="70" t="e">
        <f aca="false">(I6+J6+K6)*100/(I6+J6+K6+L6+M6)</f>
        <v>#DIV/0!</v>
      </c>
      <c r="P6" s="70" t="e">
        <f aca="false">(I6+J6)*100/(I6+J6+K6+L6+M6)</f>
        <v>#DIV/0!</v>
      </c>
      <c r="Q6" s="71" t="e">
        <f aca="false">(I6*5+J6*4+K6*3+L6*2+M6*1)/(I6+J6+K6+L6+M6)</f>
        <v>#DIV/0!</v>
      </c>
      <c r="R6" s="66" t="s">
        <v>43</v>
      </c>
      <c r="S6" s="65" t="s">
        <v>46</v>
      </c>
      <c r="T6" s="66"/>
      <c r="U6" s="65" t="s">
        <v>47</v>
      </c>
      <c r="V6" s="74" t="n">
        <f aca="false">COUNTIF(R6:U6,$V$3)</f>
        <v>0</v>
      </c>
      <c r="W6" s="75" t="n">
        <f aca="false">COUNTIF(R6:U6,$W$3)</f>
        <v>0</v>
      </c>
      <c r="X6" s="75" t="n">
        <f aca="false">COUNTIF(R6:U6,$X$3)</f>
        <v>0</v>
      </c>
      <c r="Y6" s="75" t="n">
        <f aca="false">COUNTIF(R6:U6,$Y$3)</f>
        <v>0</v>
      </c>
      <c r="Z6" s="76" t="n">
        <f aca="false">COUNTIF(R6:U6,$Z$3)</f>
        <v>0</v>
      </c>
      <c r="AA6" s="77" t="e">
        <f aca="false">(V6*1+W6*0.64+X6*0.36+Y6*0.14+Z6*0.07)/(V6+W6+X6+Y6+Z6)*100</f>
        <v>#DIV/0!</v>
      </c>
      <c r="AB6" s="78" t="e">
        <f aca="false">(V6+W6+X6)*100/(V6+W6+X6+Y6+Z6)</f>
        <v>#DIV/0!</v>
      </c>
      <c r="AC6" s="78" t="e">
        <f aca="false">(V6+W6)*100/(V6+W6+X6+Y6+Z6)</f>
        <v>#DIV/0!</v>
      </c>
      <c r="AD6" s="79" t="e">
        <f aca="false">(V6*5+W6*4+X6*3+Y6*2+Z6*1)/(V6+W6+X6+Y6+Z6)</f>
        <v>#DIV/0!</v>
      </c>
      <c r="AE6" s="66"/>
      <c r="AF6" s="74" t="n">
        <f aca="false">COUNTIF(AE6:AE6,$V$3)</f>
        <v>0</v>
      </c>
      <c r="AG6" s="75" t="n">
        <f aca="false">COUNTIF(AE6:AE6,$W$3)</f>
        <v>0</v>
      </c>
      <c r="AH6" s="75" t="n">
        <f aca="false">COUNTIF(AE6:AE6,$X$3)</f>
        <v>0</v>
      </c>
      <c r="AI6" s="75" t="n">
        <f aca="false">COUNTIF(AE6:AE6,$Y$3)</f>
        <v>0</v>
      </c>
      <c r="AJ6" s="76" t="n">
        <f aca="false">COUNTIF(AE6:AE6,$Z$3)</f>
        <v>0</v>
      </c>
      <c r="AK6" s="77" t="e">
        <f aca="false">(AF6*1+AG6*0.64+AH6*0.36+AI6*0.14+AJ6*0.07)/(AF6+AG6+AH6+AI6+AJ6)*100</f>
        <v>#DIV/0!</v>
      </c>
      <c r="AL6" s="78" t="e">
        <f aca="false">(AF6+AG6+AH6)*100/(AF6+AG6+AH6+AI6+AJ6)</f>
        <v>#DIV/0!</v>
      </c>
      <c r="AM6" s="78" t="e">
        <f aca="false">(AF6+AG6)*100/(AF6+AG6+AH6+AI6+AJ6)</f>
        <v>#DIV/0!</v>
      </c>
      <c r="AN6" s="79" t="e">
        <f aca="false">(AF6*5+AG6*4+AH6*3+AI6*2+AJ6*1)/(AF6+AG6+AH6+AI6+AJ6)</f>
        <v>#DIV/0!</v>
      </c>
    </row>
    <row r="7" s="62" customFormat="true" ht="18" hidden="false" customHeight="true" outlineLevel="0" collapsed="false">
      <c r="A7" s="63" t="n">
        <v>4</v>
      </c>
      <c r="B7" s="81" t="s">
        <v>49</v>
      </c>
      <c r="C7" s="65" t="s">
        <v>46</v>
      </c>
      <c r="D7" s="65" t="s">
        <v>48</v>
      </c>
      <c r="E7" s="65" t="s">
        <v>48</v>
      </c>
      <c r="F7" s="66"/>
      <c r="G7" s="66"/>
      <c r="H7" s="65" t="s">
        <v>46</v>
      </c>
      <c r="I7" s="67" t="n">
        <f aca="false">COUNTIF(C7:H7,$I$3)</f>
        <v>0</v>
      </c>
      <c r="J7" s="67" t="n">
        <f aca="false">COUNTIF(C7:H7,$J$3)</f>
        <v>0</v>
      </c>
      <c r="K7" s="67" t="n">
        <f aca="false">COUNTIF(C7:H7,$K$3)</f>
        <v>0</v>
      </c>
      <c r="L7" s="67" t="n">
        <f aca="false">COUNTIF(C7:H7,$L$3)</f>
        <v>0</v>
      </c>
      <c r="M7" s="68" t="n">
        <f aca="false">COUNTIF(C7:H7,$M$3)</f>
        <v>0</v>
      </c>
      <c r="N7" s="69" t="e">
        <f aca="false">(I7*1+J7*0.64+K7*0.36+L7*0.14+M7*0.07)/(I7+J7+K7+L7+M7)*100</f>
        <v>#DIV/0!</v>
      </c>
      <c r="O7" s="70" t="e">
        <f aca="false">(I7+J7+K7)*100/(I7+J7+K7+L7+M7)</f>
        <v>#DIV/0!</v>
      </c>
      <c r="P7" s="70" t="e">
        <f aca="false">(I7+J7)*100/(I7+J7+K7+L7+M7)</f>
        <v>#DIV/0!</v>
      </c>
      <c r="Q7" s="71" t="e">
        <f aca="false">(I7*5+J7*4+K7*3+L7*2+M7*1)/(I7+J7+K7+L7+M7)</f>
        <v>#DIV/0!</v>
      </c>
      <c r="R7" s="66" t="s">
        <v>43</v>
      </c>
      <c r="S7" s="65" t="s">
        <v>42</v>
      </c>
      <c r="T7" s="66"/>
      <c r="U7" s="65" t="s">
        <v>46</v>
      </c>
      <c r="V7" s="74" t="n">
        <f aca="false">COUNTIF(R7:U7,$V$3)</f>
        <v>0</v>
      </c>
      <c r="W7" s="75" t="n">
        <f aca="false">COUNTIF(R7:U7,$W$3)</f>
        <v>0</v>
      </c>
      <c r="X7" s="75" t="n">
        <f aca="false">COUNTIF(R7:U7,$X$3)</f>
        <v>0</v>
      </c>
      <c r="Y7" s="75" t="n">
        <f aca="false">COUNTIF(R7:U7,$Y$3)</f>
        <v>0</v>
      </c>
      <c r="Z7" s="76" t="n">
        <f aca="false">COUNTIF(R7:U7,$Z$3)</f>
        <v>0</v>
      </c>
      <c r="AA7" s="77" t="e">
        <f aca="false">(V7*1+W7*0.64+X7*0.36+Y7*0.14+Z7*0.07)/(V7+W7+X7+Y7+Z7)*100</f>
        <v>#DIV/0!</v>
      </c>
      <c r="AB7" s="78" t="e">
        <f aca="false">(V7+W7+X7)*100/(V7+W7+X7+Y7+Z7)</f>
        <v>#DIV/0!</v>
      </c>
      <c r="AC7" s="78" t="e">
        <f aca="false">(V7+W7)*100/(V7+W7+X7+Y7+Z7)</f>
        <v>#DIV/0!</v>
      </c>
      <c r="AD7" s="79" t="e">
        <f aca="false">(V7*5+W7*4+X7*3+Y7*2+Z7*1)/(V7+W7+X7+Y7+Z7)</f>
        <v>#DIV/0!</v>
      </c>
      <c r="AE7" s="66"/>
      <c r="AF7" s="74" t="n">
        <f aca="false">COUNTIF(AE7:AE7,$V$3)</f>
        <v>0</v>
      </c>
      <c r="AG7" s="75" t="n">
        <f aca="false">COUNTIF(AE7:AE7,$W$3)</f>
        <v>0</v>
      </c>
      <c r="AH7" s="75" t="n">
        <f aca="false">COUNTIF(AE7:AE7,$X$3)</f>
        <v>0</v>
      </c>
      <c r="AI7" s="75" t="n">
        <f aca="false">COUNTIF(AE7:AE7,$Y$3)</f>
        <v>0</v>
      </c>
      <c r="AJ7" s="76" t="n">
        <f aca="false">COUNTIF(AE7:AE7,$Z$3)</f>
        <v>0</v>
      </c>
      <c r="AK7" s="77" t="e">
        <f aca="false">(AF7*1+AG7*0.64+AH7*0.36+AI7*0.14+AJ7*0.07)/(AF7+AG7+AH7+AI7+AJ7)*100</f>
        <v>#DIV/0!</v>
      </c>
      <c r="AL7" s="78" t="e">
        <f aca="false">(AF7+AG7+AH7)*100/(AF7+AG7+AH7+AI7+AJ7)</f>
        <v>#DIV/0!</v>
      </c>
      <c r="AM7" s="78" t="e">
        <f aca="false">(AF7+AG7)*100/(AF7+AG7+AH7+AI7+AJ7)</f>
        <v>#DIV/0!</v>
      </c>
      <c r="AN7" s="79" t="e">
        <f aca="false">(AF7*5+AG7*4+AH7*3+AI7*2+AJ7*1)/(AF7+AG7+AH7+AI7+AJ7)</f>
        <v>#DIV/0!</v>
      </c>
    </row>
    <row r="8" s="62" customFormat="true" ht="18" hidden="false" customHeight="true" outlineLevel="0" collapsed="false">
      <c r="A8" s="63" t="n">
        <v>5</v>
      </c>
      <c r="B8" s="80" t="s">
        <v>50</v>
      </c>
      <c r="C8" s="65" t="s">
        <v>46</v>
      </c>
      <c r="D8" s="65" t="s">
        <v>48</v>
      </c>
      <c r="E8" s="65" t="s">
        <v>48</v>
      </c>
      <c r="F8" s="66"/>
      <c r="G8" s="66"/>
      <c r="H8" s="65" t="s">
        <v>46</v>
      </c>
      <c r="I8" s="67" t="n">
        <f aca="false">COUNTIF(C8:H8,$I$3)</f>
        <v>0</v>
      </c>
      <c r="J8" s="67" t="n">
        <f aca="false">COUNTIF(C8:H8,$J$3)</f>
        <v>0</v>
      </c>
      <c r="K8" s="67" t="n">
        <f aca="false">COUNTIF(C8:H8,$K$3)</f>
        <v>0</v>
      </c>
      <c r="L8" s="67" t="n">
        <f aca="false">COUNTIF(C8:H8,$L$3)</f>
        <v>0</v>
      </c>
      <c r="M8" s="68" t="n">
        <f aca="false">COUNTIF(C8:H8,$M$3)</f>
        <v>0</v>
      </c>
      <c r="N8" s="69" t="e">
        <f aca="false">(I8*1+J8*0.64+K8*0.36+L8*0.14+M8*0.07)/(I8+J8+K8+L8+M8)*100</f>
        <v>#DIV/0!</v>
      </c>
      <c r="O8" s="70" t="e">
        <f aca="false">(I8+J8+K8)*100/(I8+J8+K8+L8+M8)</f>
        <v>#DIV/0!</v>
      </c>
      <c r="P8" s="70" t="e">
        <f aca="false">(I8+J8)*100/(I8+J8+K8+L8+M8)</f>
        <v>#DIV/0!</v>
      </c>
      <c r="Q8" s="71" t="e">
        <f aca="false">(I8*5+J8*4+K8*3+L8*2+M8*1)/(I8+J8+K8+L8+M8)</f>
        <v>#DIV/0!</v>
      </c>
      <c r="R8" s="66" t="s">
        <v>43</v>
      </c>
      <c r="S8" s="65" t="s">
        <v>46</v>
      </c>
      <c r="T8" s="66"/>
      <c r="U8" s="65" t="s">
        <v>48</v>
      </c>
      <c r="V8" s="74" t="n">
        <f aca="false">COUNTIF(R8:U8,$V$3)</f>
        <v>0</v>
      </c>
      <c r="W8" s="75" t="n">
        <f aca="false">COUNTIF(R8:U8,$W$3)</f>
        <v>0</v>
      </c>
      <c r="X8" s="75" t="n">
        <f aca="false">COUNTIF(R8:U8,$X$3)</f>
        <v>0</v>
      </c>
      <c r="Y8" s="75" t="n">
        <f aca="false">COUNTIF(R8:U8,$Y$3)</f>
        <v>0</v>
      </c>
      <c r="Z8" s="76" t="n">
        <f aca="false">COUNTIF(R8:U8,$Z$3)</f>
        <v>0</v>
      </c>
      <c r="AA8" s="77" t="e">
        <f aca="false">(V8*1+W8*0.64+X8*0.36+Y8*0.14+Z8*0.07)/(V8+W8+X8+Y8+Z8)*100</f>
        <v>#DIV/0!</v>
      </c>
      <c r="AB8" s="78" t="e">
        <f aca="false">(V8+W8+X8)*100/(V8+W8+X8+Y8+Z8)</f>
        <v>#DIV/0!</v>
      </c>
      <c r="AC8" s="78" t="e">
        <f aca="false">(V8+W8)*100/(V8+W8+X8+Y8+Z8)</f>
        <v>#DIV/0!</v>
      </c>
      <c r="AD8" s="79" t="e">
        <f aca="false">(V8*5+W8*4+X8*3+Y8*2+Z8*1)/(V8+W8+X8+Y8+Z8)</f>
        <v>#DIV/0!</v>
      </c>
      <c r="AE8" s="66"/>
      <c r="AF8" s="74" t="n">
        <f aca="false">COUNTIF(AE8:AE8,$V$3)</f>
        <v>0</v>
      </c>
      <c r="AG8" s="75" t="n">
        <f aca="false">COUNTIF(AE8:AE8,$W$3)</f>
        <v>0</v>
      </c>
      <c r="AH8" s="75" t="n">
        <f aca="false">COUNTIF(AE8:AE8,$X$3)</f>
        <v>0</v>
      </c>
      <c r="AI8" s="75" t="n">
        <f aca="false">COUNTIF(AE8:AE8,$Y$3)</f>
        <v>0</v>
      </c>
      <c r="AJ8" s="76" t="n">
        <f aca="false">COUNTIF(AE8:AE8,$Z$3)</f>
        <v>0</v>
      </c>
      <c r="AK8" s="77" t="e">
        <f aca="false">(AF8*1+AG8*0.64+AH8*0.36+AI8*0.14+AJ8*0.07)/(AF8+AG8+AH8+AI8+AJ8)*100</f>
        <v>#DIV/0!</v>
      </c>
      <c r="AL8" s="78" t="e">
        <f aca="false">(AF8+AG8+AH8)*100/(AF8+AG8+AH8+AI8+AJ8)</f>
        <v>#DIV/0!</v>
      </c>
      <c r="AM8" s="78" t="e">
        <f aca="false">(AF8+AG8)*100/(AF8+AG8+AH8+AI8+AJ8)</f>
        <v>#DIV/0!</v>
      </c>
      <c r="AN8" s="79" t="e">
        <f aca="false">(AF8*5+AG8*4+AH8*3+AI8*2+AJ8*1)/(AF8+AG8+AH8+AI8+AJ8)</f>
        <v>#DIV/0!</v>
      </c>
    </row>
    <row r="9" s="62" customFormat="true" ht="18" hidden="false" customHeight="true" outlineLevel="0" collapsed="false">
      <c r="A9" s="63" t="n">
        <v>6</v>
      </c>
      <c r="B9" s="64" t="s">
        <v>51</v>
      </c>
      <c r="C9" s="65" t="s">
        <v>42</v>
      </c>
      <c r="D9" s="65" t="s">
        <v>42</v>
      </c>
      <c r="E9" s="65" t="s">
        <v>42</v>
      </c>
      <c r="F9" s="66"/>
      <c r="G9" s="66"/>
      <c r="H9" s="65" t="s">
        <v>42</v>
      </c>
      <c r="I9" s="67" t="n">
        <f aca="false">COUNTIF(C9:H9,$I$3)</f>
        <v>0</v>
      </c>
      <c r="J9" s="67" t="n">
        <f aca="false">COUNTIF(C9:H9,$J$3)</f>
        <v>0</v>
      </c>
      <c r="K9" s="67" t="n">
        <f aca="false">COUNTIF(C9:H9,$K$3)</f>
        <v>0</v>
      </c>
      <c r="L9" s="67" t="n">
        <f aca="false">COUNTIF(C9:H9,$L$3)</f>
        <v>0</v>
      </c>
      <c r="M9" s="68" t="n">
        <f aca="false">COUNTIF(C9:H9,$M$3)</f>
        <v>0</v>
      </c>
      <c r="N9" s="69" t="e">
        <f aca="false">(I9*1+J9*0.64+K9*0.36+L9*0.14+M9*0.07)/(I9+J9+K9+L9+M9)*100</f>
        <v>#DIV/0!</v>
      </c>
      <c r="O9" s="70" t="e">
        <f aca="false">(I9+J9+K9)*100/(I9+J9+K9+L9+M9)</f>
        <v>#DIV/0!</v>
      </c>
      <c r="P9" s="70" t="e">
        <f aca="false">(I9+J9)*100/(I9+J9+K9+L9+M9)</f>
        <v>#DIV/0!</v>
      </c>
      <c r="Q9" s="71" t="e">
        <f aca="false">(I9*5+J9*4+K9*3+L9*2+M9*1)/(I9+J9+K9+L9+M9)</f>
        <v>#DIV/0!</v>
      </c>
      <c r="R9" s="66" t="s">
        <v>43</v>
      </c>
      <c r="S9" s="65" t="s">
        <v>42</v>
      </c>
      <c r="T9" s="66"/>
      <c r="U9" s="65" t="s">
        <v>42</v>
      </c>
      <c r="V9" s="74" t="n">
        <f aca="false">COUNTIF(R9:U9,$V$3)</f>
        <v>0</v>
      </c>
      <c r="W9" s="75" t="n">
        <f aca="false">COUNTIF(R9:U9,$W$3)</f>
        <v>0</v>
      </c>
      <c r="X9" s="75" t="n">
        <f aca="false">COUNTIF(R9:U9,$X$3)</f>
        <v>0</v>
      </c>
      <c r="Y9" s="75" t="n">
        <f aca="false">COUNTIF(R9:U9,$Y$3)</f>
        <v>0</v>
      </c>
      <c r="Z9" s="76" t="n">
        <f aca="false">COUNTIF(R9:U9,$Z$3)</f>
        <v>0</v>
      </c>
      <c r="AA9" s="77" t="e">
        <f aca="false">(V9*1+W9*0.64+X9*0.36+Y9*0.14+Z9*0.07)/(V9+W9+X9+Y9+Z9)*100</f>
        <v>#DIV/0!</v>
      </c>
      <c r="AB9" s="78" t="e">
        <f aca="false">(V9+W9+X9)*100/(V9+W9+X9+Y9+Z9)</f>
        <v>#DIV/0!</v>
      </c>
      <c r="AC9" s="78" t="e">
        <f aca="false">(V9+W9)*100/(V9+W9+X9+Y9+Z9)</f>
        <v>#DIV/0!</v>
      </c>
      <c r="AD9" s="79" t="e">
        <f aca="false">(V9*5+W9*4+X9*3+Y9*2+Z9*1)/(V9+W9+X9+Y9+Z9)</f>
        <v>#DIV/0!</v>
      </c>
      <c r="AE9" s="66"/>
      <c r="AF9" s="74" t="n">
        <f aca="false">COUNTIF(AE9:AE9,$V$3)</f>
        <v>0</v>
      </c>
      <c r="AG9" s="75" t="n">
        <f aca="false">COUNTIF(AE9:AE9,$W$3)</f>
        <v>0</v>
      </c>
      <c r="AH9" s="75" t="n">
        <f aca="false">COUNTIF(AE9:AE9,$X$3)</f>
        <v>0</v>
      </c>
      <c r="AI9" s="75" t="n">
        <f aca="false">COUNTIF(AE9:AE9,$Y$3)</f>
        <v>0</v>
      </c>
      <c r="AJ9" s="76" t="n">
        <f aca="false">COUNTIF(AE9:AE9,$Z$3)</f>
        <v>0</v>
      </c>
      <c r="AK9" s="77" t="e">
        <f aca="false">(AF9*1+AG9*0.64+AH9*0.36+AI9*0.14+AJ9*0.07)/(AF9+AG9+AH9+AI9+AJ9)*100</f>
        <v>#DIV/0!</v>
      </c>
      <c r="AL9" s="78" t="e">
        <f aca="false">(AF9+AG9+AH9)*100/(AF9+AG9+AH9+AI9+AJ9)</f>
        <v>#DIV/0!</v>
      </c>
      <c r="AM9" s="78" t="e">
        <f aca="false">(AF9+AG9)*100/(AF9+AG9+AH9+AI9+AJ9)</f>
        <v>#DIV/0!</v>
      </c>
      <c r="AN9" s="79" t="e">
        <f aca="false">(AF9*5+AG9*4+AH9*3+AI9*2+AJ9*1)/(AF9+AG9+AH9+AI9+AJ9)</f>
        <v>#DIV/0!</v>
      </c>
    </row>
    <row r="10" s="62" customFormat="true" ht="18" hidden="false" customHeight="true" outlineLevel="0" collapsed="false">
      <c r="A10" s="63" t="n">
        <v>7</v>
      </c>
      <c r="B10" s="64" t="s">
        <v>52</v>
      </c>
      <c r="C10" s="65" t="s">
        <v>42</v>
      </c>
      <c r="D10" s="65" t="s">
        <v>46</v>
      </c>
      <c r="E10" s="65" t="s">
        <v>46</v>
      </c>
      <c r="F10" s="66"/>
      <c r="G10" s="66"/>
      <c r="H10" s="65" t="s">
        <v>42</v>
      </c>
      <c r="I10" s="67" t="n">
        <f aca="false">COUNTIF(C10:H10,$I$3)</f>
        <v>0</v>
      </c>
      <c r="J10" s="67" t="n">
        <f aca="false">COUNTIF(C10:H10,$J$3)</f>
        <v>0</v>
      </c>
      <c r="K10" s="67" t="n">
        <f aca="false">COUNTIF(C10:H10,$K$3)</f>
        <v>0</v>
      </c>
      <c r="L10" s="67" t="n">
        <f aca="false">COUNTIF(C10:H10,$L$3)</f>
        <v>0</v>
      </c>
      <c r="M10" s="68" t="n">
        <f aca="false">COUNTIF(C10:H10,$M$3)</f>
        <v>0</v>
      </c>
      <c r="N10" s="69" t="e">
        <f aca="false">(I10*1+J10*0.64+K10*0.36+L10*0.14+M10*0.07)/(I10+J10+K10+L10+M10)*100</f>
        <v>#DIV/0!</v>
      </c>
      <c r="O10" s="70" t="e">
        <f aca="false">(I10+J10+K10)*100/(I10+J10+K10+L10+M10)</f>
        <v>#DIV/0!</v>
      </c>
      <c r="P10" s="70" t="e">
        <f aca="false">(I10+J10)*100/(I10+J10+K10+L10+M10)</f>
        <v>#DIV/0!</v>
      </c>
      <c r="Q10" s="71" t="e">
        <f aca="false">(I10*5+J10*4+K10*3+L10*2+M10*1)/(I10+J10+K10+L10+M10)</f>
        <v>#DIV/0!</v>
      </c>
      <c r="R10" s="66" t="s">
        <v>43</v>
      </c>
      <c r="S10" s="65" t="s">
        <v>42</v>
      </c>
      <c r="T10" s="66"/>
      <c r="U10" s="65" t="s">
        <v>42</v>
      </c>
      <c r="V10" s="74" t="n">
        <f aca="false">COUNTIF(R10:U10,$V$3)</f>
        <v>0</v>
      </c>
      <c r="W10" s="75" t="n">
        <f aca="false">COUNTIF(R10:U10,$W$3)</f>
        <v>0</v>
      </c>
      <c r="X10" s="75" t="n">
        <f aca="false">COUNTIF(R10:U10,$X$3)</f>
        <v>0</v>
      </c>
      <c r="Y10" s="75" t="n">
        <f aca="false">COUNTIF(R10:U10,$Y$3)</f>
        <v>0</v>
      </c>
      <c r="Z10" s="76" t="n">
        <f aca="false">COUNTIF(R10:U10,$Z$3)</f>
        <v>0</v>
      </c>
      <c r="AA10" s="77" t="e">
        <f aca="false">(V10*1+W10*0.64+X10*0.36+Y10*0.14+Z10*0.07)/(V10+W10+X10+Y10+Z10)*100</f>
        <v>#DIV/0!</v>
      </c>
      <c r="AB10" s="78" t="e">
        <f aca="false">(V10+W10+X10)*100/(V10+W10+X10+Y10+Z10)</f>
        <v>#DIV/0!</v>
      </c>
      <c r="AC10" s="78" t="e">
        <f aca="false">(V10+W10)*100/(V10+W10+X10+Y10+Z10)</f>
        <v>#DIV/0!</v>
      </c>
      <c r="AD10" s="79" t="e">
        <f aca="false">(V10*5+W10*4+X10*3+Y10*2+Z10*1)/(V10+W10+X10+Y10+Z10)</f>
        <v>#DIV/0!</v>
      </c>
      <c r="AE10" s="66"/>
      <c r="AF10" s="74" t="n">
        <f aca="false">COUNTIF(AE10:AE10,$V$3)</f>
        <v>0</v>
      </c>
      <c r="AG10" s="75" t="n">
        <f aca="false">COUNTIF(AE10:AE10,$W$3)</f>
        <v>0</v>
      </c>
      <c r="AH10" s="75" t="n">
        <f aca="false">COUNTIF(AE10:AE10,$X$3)</f>
        <v>0</v>
      </c>
      <c r="AI10" s="75" t="n">
        <f aca="false">COUNTIF(AE10:AE10,$Y$3)</f>
        <v>0</v>
      </c>
      <c r="AJ10" s="76" t="n">
        <f aca="false">COUNTIF(AE10:AE10,$Z$3)</f>
        <v>0</v>
      </c>
      <c r="AK10" s="77" t="e">
        <f aca="false">(AF10*1+AG10*0.64+AH10*0.36+AI10*0.14+AJ10*0.07)/(AF10+AG10+AH10+AI10+AJ10)*100</f>
        <v>#DIV/0!</v>
      </c>
      <c r="AL10" s="78" t="e">
        <f aca="false">(AF10+AG10+AH10)*100/(AF10+AG10+AH10+AI10+AJ10)</f>
        <v>#DIV/0!</v>
      </c>
      <c r="AM10" s="78" t="e">
        <f aca="false">(AF10+AG10)*100/(AF10+AG10+AH10+AI10+AJ10)</f>
        <v>#DIV/0!</v>
      </c>
      <c r="AN10" s="79" t="e">
        <f aca="false">(AF10*5+AG10*4+AH10*3+AI10*2+AJ10*1)/(AF10+AG10+AH10+AI10+AJ10)</f>
        <v>#DIV/0!</v>
      </c>
    </row>
    <row r="11" s="62" customFormat="true" ht="18" hidden="false" customHeight="true" outlineLevel="0" collapsed="false">
      <c r="A11" s="63" t="n">
        <v>8</v>
      </c>
      <c r="B11" s="64" t="s">
        <v>53</v>
      </c>
      <c r="C11" s="65" t="s">
        <v>46</v>
      </c>
      <c r="D11" s="65" t="s">
        <v>48</v>
      </c>
      <c r="E11" s="65" t="s">
        <v>48</v>
      </c>
      <c r="F11" s="66"/>
      <c r="G11" s="66"/>
      <c r="H11" s="65" t="s">
        <v>46</v>
      </c>
      <c r="I11" s="67" t="n">
        <f aca="false">COUNTIF(C11:H11,$I$3)</f>
        <v>0</v>
      </c>
      <c r="J11" s="67" t="n">
        <f aca="false">COUNTIF(C11:H11,$J$3)</f>
        <v>0</v>
      </c>
      <c r="K11" s="67" t="n">
        <f aca="false">COUNTIF(C11:H11,$K$3)</f>
        <v>0</v>
      </c>
      <c r="L11" s="67" t="n">
        <f aca="false">COUNTIF(C11:H11,$L$3)</f>
        <v>0</v>
      </c>
      <c r="M11" s="68" t="n">
        <f aca="false">COUNTIF(C11:H11,$M$3)</f>
        <v>0</v>
      </c>
      <c r="N11" s="69" t="e">
        <f aca="false">(I11*1+J11*0.64+K11*0.36+L11*0.14+M11*0.07)/(I11+J11+K11+L11+M11)*100</f>
        <v>#DIV/0!</v>
      </c>
      <c r="O11" s="70" t="e">
        <f aca="false">(I11+J11+K11)*100/(I11+J11+K11+L11+M11)</f>
        <v>#DIV/0!</v>
      </c>
      <c r="P11" s="70" t="e">
        <f aca="false">(I11+J11)*100/(I11+J11+K11+L11+M11)</f>
        <v>#DIV/0!</v>
      </c>
      <c r="Q11" s="71" t="e">
        <f aca="false">(I11*5+J11*4+K11*3+L11*2+M11*1)/(I11+J11+K11+L11+M11)</f>
        <v>#DIV/0!</v>
      </c>
      <c r="R11" s="66" t="s">
        <v>43</v>
      </c>
      <c r="S11" s="65" t="s">
        <v>46</v>
      </c>
      <c r="T11" s="66"/>
      <c r="U11" s="65" t="s">
        <v>46</v>
      </c>
      <c r="V11" s="74" t="n">
        <f aca="false">COUNTIF(R11:U11,$V$3)</f>
        <v>0</v>
      </c>
      <c r="W11" s="75" t="n">
        <f aca="false">COUNTIF(R11:U11,$W$3)</f>
        <v>0</v>
      </c>
      <c r="X11" s="75" t="n">
        <f aca="false">COUNTIF(R11:U11,$X$3)</f>
        <v>0</v>
      </c>
      <c r="Y11" s="75" t="n">
        <f aca="false">COUNTIF(R11:U11,$Y$3)</f>
        <v>0</v>
      </c>
      <c r="Z11" s="76" t="n">
        <f aca="false">COUNTIF(R11:U11,$Z$3)</f>
        <v>0</v>
      </c>
      <c r="AA11" s="77" t="e">
        <f aca="false">(V11*1+W11*0.64+X11*0.36+Y11*0.14+Z11*0.07)/(V11+W11+X11+Y11+Z11)*100</f>
        <v>#DIV/0!</v>
      </c>
      <c r="AB11" s="78" t="e">
        <f aca="false">(V11+W11+X11)*100/(V11+W11+X11+Y11+Z11)</f>
        <v>#DIV/0!</v>
      </c>
      <c r="AC11" s="78" t="e">
        <f aca="false">(V11+W11)*100/(V11+W11+X11+Y11+Z11)</f>
        <v>#DIV/0!</v>
      </c>
      <c r="AD11" s="79" t="e">
        <f aca="false">(V11*5+W11*4+X11*3+Y11*2+Z11*1)/(V11+W11+X11+Y11+Z11)</f>
        <v>#DIV/0!</v>
      </c>
      <c r="AE11" s="66"/>
      <c r="AF11" s="74" t="n">
        <f aca="false">COUNTIF(AE11:AE11,$V$3)</f>
        <v>0</v>
      </c>
      <c r="AG11" s="75" t="n">
        <f aca="false">COUNTIF(AE11:AE11,$W$3)</f>
        <v>0</v>
      </c>
      <c r="AH11" s="75" t="n">
        <f aca="false">COUNTIF(AE11:AE11,$X$3)</f>
        <v>0</v>
      </c>
      <c r="AI11" s="75" t="n">
        <f aca="false">COUNTIF(AE11:AE11,$Y$3)</f>
        <v>0</v>
      </c>
      <c r="AJ11" s="76" t="n">
        <f aca="false">COUNTIF(AE11:AE11,$Z$3)</f>
        <v>0</v>
      </c>
      <c r="AK11" s="77" t="e">
        <f aca="false">(AF11*1+AG11*0.64+AH11*0.36+AI11*0.14+AJ11*0.07)/(AF11+AG11+AH11+AI11+AJ11)*100</f>
        <v>#DIV/0!</v>
      </c>
      <c r="AL11" s="78" t="e">
        <f aca="false">(AF11+AG11+AH11)*100/(AF11+AG11+AH11+AI11+AJ11)</f>
        <v>#DIV/0!</v>
      </c>
      <c r="AM11" s="78" t="e">
        <f aca="false">(AF11+AG11)*100/(AF11+AG11+AH11+AI11+AJ11)</f>
        <v>#DIV/0!</v>
      </c>
      <c r="AN11" s="79" t="e">
        <f aca="false">(AF11*5+AG11*4+AH11*3+AI11*2+AJ11*1)/(AF11+AG11+AH11+AI11+AJ11)</f>
        <v>#DIV/0!</v>
      </c>
    </row>
    <row r="12" s="62" customFormat="true" ht="18" hidden="false" customHeight="true" outlineLevel="0" collapsed="false">
      <c r="A12" s="63" t="n">
        <v>9</v>
      </c>
      <c r="B12" s="64" t="s">
        <v>54</v>
      </c>
      <c r="C12" s="65" t="s">
        <v>55</v>
      </c>
      <c r="D12" s="65" t="s">
        <v>56</v>
      </c>
      <c r="E12" s="65" t="s">
        <v>56</v>
      </c>
      <c r="F12" s="66"/>
      <c r="G12" s="66"/>
      <c r="H12" s="65"/>
      <c r="I12" s="67" t="n">
        <f aca="false">COUNTIF(C12:H12,$I$3)</f>
        <v>0</v>
      </c>
      <c r="J12" s="67" t="n">
        <f aca="false">COUNTIF(C12:H12,$J$3)</f>
        <v>0</v>
      </c>
      <c r="K12" s="67" t="n">
        <f aca="false">COUNTIF(C12:H12,$K$3)</f>
        <v>0</v>
      </c>
      <c r="L12" s="67" t="n">
        <f aca="false">COUNTIF(C12:H12,$L$3)</f>
        <v>0</v>
      </c>
      <c r="M12" s="68" t="n">
        <f aca="false">COUNTIF(C12:H12,$M$3)</f>
        <v>0</v>
      </c>
      <c r="N12" s="69" t="e">
        <f aca="false">(I12*1+J12*0.64+K12*0.36+L12*0.14+M12*0.07)/(I12+J12+K12+L12+M12)*100</f>
        <v>#DIV/0!</v>
      </c>
      <c r="O12" s="70" t="e">
        <f aca="false">(I12+J12+K12)*100/(I12+J12+K12+L12+M12)</f>
        <v>#DIV/0!</v>
      </c>
      <c r="P12" s="70" t="e">
        <f aca="false">(I12+J12)*100/(I12+J12+K12+L12+M12)</f>
        <v>#DIV/0!</v>
      </c>
      <c r="Q12" s="71" t="e">
        <f aca="false">(I12*5+J12*4+K12*3+L12*2+M12*1)/(I12+J12+K12+L12+M12)</f>
        <v>#DIV/0!</v>
      </c>
      <c r="R12" s="66" t="s">
        <v>43</v>
      </c>
      <c r="S12" s="65" t="s">
        <v>46</v>
      </c>
      <c r="T12" s="66"/>
      <c r="U12" s="65" t="s">
        <v>46</v>
      </c>
      <c r="V12" s="74" t="n">
        <f aca="false">COUNTIF(R12:U12,$V$3)</f>
        <v>0</v>
      </c>
      <c r="W12" s="75" t="n">
        <f aca="false">COUNTIF(R12:U12,$W$3)</f>
        <v>0</v>
      </c>
      <c r="X12" s="75" t="n">
        <f aca="false">COUNTIF(R12:U12,$X$3)</f>
        <v>0</v>
      </c>
      <c r="Y12" s="75" t="n">
        <f aca="false">COUNTIF(R12:U12,$Y$3)</f>
        <v>0</v>
      </c>
      <c r="Z12" s="76" t="n">
        <f aca="false">COUNTIF(R12:U12,$Z$3)</f>
        <v>0</v>
      </c>
      <c r="AA12" s="77" t="e">
        <f aca="false">(V12*1+W12*0.64+X12*0.36+Y12*0.14+Z12*0.07)/(V12+W12+X12+Y12+Z12)*100</f>
        <v>#DIV/0!</v>
      </c>
      <c r="AB12" s="78" t="e">
        <f aca="false">(V12+W12+X12)*100/(V12+W12+X12+Y12+Z12)</f>
        <v>#DIV/0!</v>
      </c>
      <c r="AC12" s="78" t="e">
        <f aca="false">(V12+W12)*100/(V12+W12+X12+Y12+Z12)</f>
        <v>#DIV/0!</v>
      </c>
      <c r="AD12" s="79" t="e">
        <f aca="false">(V12*5+W12*4+X12*3+Y12*2+Z12*1)/(V12+W12+X12+Y12+Z12)</f>
        <v>#DIV/0!</v>
      </c>
      <c r="AE12" s="66"/>
      <c r="AF12" s="74" t="n">
        <f aca="false">COUNTIF(AE12:AE12,$V$3)</f>
        <v>0</v>
      </c>
      <c r="AG12" s="75" t="n">
        <f aca="false">COUNTIF(AE12:AE12,$W$3)</f>
        <v>0</v>
      </c>
      <c r="AH12" s="75" t="n">
        <f aca="false">COUNTIF(AE12:AE12,$X$3)</f>
        <v>0</v>
      </c>
      <c r="AI12" s="75" t="n">
        <f aca="false">COUNTIF(AE12:AE12,$Y$3)</f>
        <v>0</v>
      </c>
      <c r="AJ12" s="76" t="n">
        <f aca="false">COUNTIF(AE12:AE12,$Z$3)</f>
        <v>0</v>
      </c>
      <c r="AK12" s="77" t="e">
        <f aca="false">(AF12*1+AG12*0.64+AH12*0.36+AI12*0.14+AJ12*0.07)/(AF12+AG12+AH12+AI12+AJ12)*100</f>
        <v>#DIV/0!</v>
      </c>
      <c r="AL12" s="78" t="e">
        <f aca="false">(AF12+AG12+AH12)*100/(AF12+AG12+AH12+AI12+AJ12)</f>
        <v>#DIV/0!</v>
      </c>
      <c r="AM12" s="78" t="e">
        <f aca="false">(AF12+AG12)*100/(AF12+AG12+AH12+AI12+AJ12)</f>
        <v>#DIV/0!</v>
      </c>
      <c r="AN12" s="79" t="e">
        <f aca="false">(AF12*5+AG12*4+AH12*3+AI12*2+AJ12*1)/(AF12+AG12+AH12+AI12+AJ12)</f>
        <v>#DIV/0!</v>
      </c>
    </row>
    <row r="13" s="62" customFormat="true" ht="18" hidden="false" customHeight="true" outlineLevel="0" collapsed="false">
      <c r="A13" s="63" t="n">
        <v>10</v>
      </c>
      <c r="B13" s="64" t="s">
        <v>57</v>
      </c>
      <c r="C13" s="65" t="s">
        <v>42</v>
      </c>
      <c r="D13" s="65" t="s">
        <v>46</v>
      </c>
      <c r="E13" s="65" t="s">
        <v>46</v>
      </c>
      <c r="F13" s="66"/>
      <c r="G13" s="66"/>
      <c r="H13" s="65" t="s">
        <v>42</v>
      </c>
      <c r="I13" s="67" t="n">
        <f aca="false">COUNTIF(C13:H13,$I$3)</f>
        <v>0</v>
      </c>
      <c r="J13" s="67" t="n">
        <f aca="false">COUNTIF(C13:H13,$J$3)</f>
        <v>0</v>
      </c>
      <c r="K13" s="67" t="n">
        <f aca="false">COUNTIF(C13:H13,$K$3)</f>
        <v>0</v>
      </c>
      <c r="L13" s="67" t="n">
        <f aca="false">COUNTIF(C13:H13,$L$3)</f>
        <v>0</v>
      </c>
      <c r="M13" s="68" t="n">
        <f aca="false">COUNTIF(C13:H13,$M$3)</f>
        <v>0</v>
      </c>
      <c r="N13" s="69" t="e">
        <f aca="false">(I13*1+J13*0.64+K13*0.36+L13*0.14+M13*0.07)/(I13+J13+K13+L13+M13)*100</f>
        <v>#DIV/0!</v>
      </c>
      <c r="O13" s="70" t="e">
        <f aca="false">(I13+J13+K13)*100/(I13+J13+K13+L13+M13)</f>
        <v>#DIV/0!</v>
      </c>
      <c r="P13" s="70" t="e">
        <f aca="false">(I13+J13)*100/(I13+J13+K13+L13+M13)</f>
        <v>#DIV/0!</v>
      </c>
      <c r="Q13" s="71" t="e">
        <f aca="false">(I13*5+J13*4+K13*3+L13*2+M13*1)/(I13+J13+K13+L13+M13)</f>
        <v>#DIV/0!</v>
      </c>
      <c r="R13" s="66" t="s">
        <v>43</v>
      </c>
      <c r="S13" s="65" t="s">
        <v>42</v>
      </c>
      <c r="T13" s="66"/>
      <c r="U13" s="65" t="s">
        <v>42</v>
      </c>
      <c r="V13" s="74" t="n">
        <f aca="false">COUNTIF(R13:U13,$V$3)</f>
        <v>0</v>
      </c>
      <c r="W13" s="75" t="n">
        <f aca="false">COUNTIF(R13:U13,$W$3)</f>
        <v>0</v>
      </c>
      <c r="X13" s="75" t="n">
        <f aca="false">COUNTIF(R13:U13,$X$3)</f>
        <v>0</v>
      </c>
      <c r="Y13" s="75" t="n">
        <f aca="false">COUNTIF(R13:U13,$Y$3)</f>
        <v>0</v>
      </c>
      <c r="Z13" s="76" t="n">
        <f aca="false">COUNTIF(R13:U13,$Z$3)</f>
        <v>0</v>
      </c>
      <c r="AA13" s="77" t="e">
        <f aca="false">(V13*1+W13*0.64+X13*0.36+Y13*0.14+Z13*0.07)/(V13+W13+X13+Y13+Z13)*100</f>
        <v>#DIV/0!</v>
      </c>
      <c r="AB13" s="78" t="e">
        <f aca="false">(V13+W13+X13)*100/(V13+W13+X13+Y13+Z13)</f>
        <v>#DIV/0!</v>
      </c>
      <c r="AC13" s="78" t="e">
        <f aca="false">(V13+W13)*100/(V13+W13+X13+Y13+Z13)</f>
        <v>#DIV/0!</v>
      </c>
      <c r="AD13" s="79" t="e">
        <f aca="false">(V13*5+W13*4+X13*3+Y13*2+Z13*1)/(V13+W13+X13+Y13+Z13)</f>
        <v>#DIV/0!</v>
      </c>
      <c r="AE13" s="66"/>
      <c r="AF13" s="74" t="n">
        <f aca="false">COUNTIF(AE13:AE13,$V$3)</f>
        <v>0</v>
      </c>
      <c r="AG13" s="75" t="n">
        <f aca="false">COUNTIF(AE13:AE13,$W$3)</f>
        <v>0</v>
      </c>
      <c r="AH13" s="75" t="n">
        <f aca="false">COUNTIF(AE13:AE13,$X$3)</f>
        <v>0</v>
      </c>
      <c r="AI13" s="75" t="n">
        <f aca="false">COUNTIF(AE13:AE13,$Y$3)</f>
        <v>0</v>
      </c>
      <c r="AJ13" s="76" t="n">
        <f aca="false">COUNTIF(AE13:AE13,$Z$3)</f>
        <v>0</v>
      </c>
      <c r="AK13" s="77" t="e">
        <f aca="false">(AF13*1+AG13*0.64+AH13*0.36+AI13*0.14+AJ13*0.07)/(AF13+AG13+AH13+AI13+AJ13)*100</f>
        <v>#DIV/0!</v>
      </c>
      <c r="AL13" s="78" t="e">
        <f aca="false">(AF13+AG13+AH13)*100/(AF13+AG13+AH13+AI13+AJ13)</f>
        <v>#DIV/0!</v>
      </c>
      <c r="AM13" s="78" t="e">
        <f aca="false">(AF13+AG13)*100/(AF13+AG13+AH13+AI13+AJ13)</f>
        <v>#DIV/0!</v>
      </c>
      <c r="AN13" s="79" t="e">
        <f aca="false">(AF13*5+AG13*4+AH13*3+AI13*2+AJ13*1)/(AF13+AG13+AH13+AI13+AJ13)</f>
        <v>#DIV/0!</v>
      </c>
    </row>
    <row r="14" s="62" customFormat="true" ht="18" hidden="false" customHeight="true" outlineLevel="0" collapsed="false">
      <c r="A14" s="63" t="n">
        <v>11</v>
      </c>
      <c r="B14" s="64" t="s">
        <v>58</v>
      </c>
      <c r="C14" s="65" t="s">
        <v>42</v>
      </c>
      <c r="D14" s="65" t="s">
        <v>42</v>
      </c>
      <c r="E14" s="65" t="s">
        <v>42</v>
      </c>
      <c r="F14" s="66"/>
      <c r="G14" s="66"/>
      <c r="H14" s="65" t="s">
        <v>42</v>
      </c>
      <c r="I14" s="67" t="n">
        <f aca="false">COUNTIF(C14:H14,$I$3)</f>
        <v>0</v>
      </c>
      <c r="J14" s="67" t="n">
        <f aca="false">COUNTIF(C14:H14,$J$3)</f>
        <v>0</v>
      </c>
      <c r="K14" s="67" t="n">
        <f aca="false">COUNTIF(C14:H14,$K$3)</f>
        <v>0</v>
      </c>
      <c r="L14" s="67" t="n">
        <f aca="false">COUNTIF(C14:H14,$L$3)</f>
        <v>0</v>
      </c>
      <c r="M14" s="68" t="n">
        <f aca="false">COUNTIF(C14:H14,$M$3)</f>
        <v>0</v>
      </c>
      <c r="N14" s="69" t="e">
        <f aca="false">(I14*1+J14*0.64+K14*0.36+L14*0.14+M14*0.07)/(I14+J14+K14+L14+M14)*100</f>
        <v>#DIV/0!</v>
      </c>
      <c r="O14" s="70" t="e">
        <f aca="false">(I14+J14+K14)*100/(I14+J14+K14+L14+M14)</f>
        <v>#DIV/0!</v>
      </c>
      <c r="P14" s="70" t="e">
        <f aca="false">(I14+J14)*100/(I14+J14+K14+L14+M14)</f>
        <v>#DIV/0!</v>
      </c>
      <c r="Q14" s="71" t="e">
        <f aca="false">(I14*5+J14*4+K14*3+L14*2+M14*1)/(I14+J14+K14+L14+M14)</f>
        <v>#DIV/0!</v>
      </c>
      <c r="R14" s="66" t="s">
        <v>43</v>
      </c>
      <c r="S14" s="65" t="s">
        <v>42</v>
      </c>
      <c r="T14" s="66"/>
      <c r="U14" s="65" t="s">
        <v>42</v>
      </c>
      <c r="V14" s="74" t="n">
        <f aca="false">COUNTIF(R14:U14,$V$3)</f>
        <v>0</v>
      </c>
      <c r="W14" s="75" t="n">
        <f aca="false">COUNTIF(R14:U14,$W$3)</f>
        <v>0</v>
      </c>
      <c r="X14" s="75" t="n">
        <f aca="false">COUNTIF(R14:U14,$X$3)</f>
        <v>0</v>
      </c>
      <c r="Y14" s="75" t="n">
        <f aca="false">COUNTIF(R14:U14,$Y$3)</f>
        <v>0</v>
      </c>
      <c r="Z14" s="76" t="n">
        <f aca="false">COUNTIF(R14:U14,$Z$3)</f>
        <v>0</v>
      </c>
      <c r="AA14" s="77" t="e">
        <f aca="false">(V14*1+W14*0.64+X14*0.36+Y14*0.14+Z14*0.07)/(V14+W14+X14+Y14+Z14)*100</f>
        <v>#DIV/0!</v>
      </c>
      <c r="AB14" s="78" t="e">
        <f aca="false">(V14+W14+X14)*100/(V14+W14+X14+Y14+Z14)</f>
        <v>#DIV/0!</v>
      </c>
      <c r="AC14" s="78" t="e">
        <f aca="false">(V14+W14)*100/(V14+W14+X14+Y14+Z14)</f>
        <v>#DIV/0!</v>
      </c>
      <c r="AD14" s="79" t="e">
        <f aca="false">(V14*5+W14*4+X14*3+Y14*2+Z14*1)/(V14+W14+X14+Y14+Z14)</f>
        <v>#DIV/0!</v>
      </c>
      <c r="AE14" s="66"/>
      <c r="AF14" s="74" t="n">
        <f aca="false">COUNTIF(AE14:AE14,$V$3)</f>
        <v>0</v>
      </c>
      <c r="AG14" s="75" t="n">
        <f aca="false">COUNTIF(AE14:AE14,$W$3)</f>
        <v>0</v>
      </c>
      <c r="AH14" s="75" t="n">
        <f aca="false">COUNTIF(AE14:AE14,$X$3)</f>
        <v>0</v>
      </c>
      <c r="AI14" s="75" t="n">
        <f aca="false">COUNTIF(AE14:AE14,$Y$3)</f>
        <v>0</v>
      </c>
      <c r="AJ14" s="76" t="n">
        <f aca="false">COUNTIF(AE14:AE14,$Z$3)</f>
        <v>0</v>
      </c>
      <c r="AK14" s="77" t="e">
        <f aca="false">(AF14*1+AG14*0.64+AH14*0.36+AI14*0.14+AJ14*0.07)/(AF14+AG14+AH14+AI14+AJ14)*100</f>
        <v>#DIV/0!</v>
      </c>
      <c r="AL14" s="78" t="e">
        <f aca="false">(AF14+AG14+AH14)*100/(AF14+AG14+AH14+AI14+AJ14)</f>
        <v>#DIV/0!</v>
      </c>
      <c r="AM14" s="78" t="e">
        <f aca="false">(AF14+AG14)*100/(AF14+AG14+AH14+AI14+AJ14)</f>
        <v>#DIV/0!</v>
      </c>
      <c r="AN14" s="79" t="e">
        <f aca="false">(AF14*5+AG14*4+AH14*3+AI14*2+AJ14*1)/(AF14+AG14+AH14+AI14+AJ14)</f>
        <v>#DIV/0!</v>
      </c>
    </row>
    <row r="15" s="62" customFormat="true" ht="18" hidden="false" customHeight="true" outlineLevel="0" collapsed="false">
      <c r="A15" s="63" t="n">
        <v>12</v>
      </c>
      <c r="B15" s="80" t="s">
        <v>59</v>
      </c>
      <c r="C15" s="65" t="s">
        <v>42</v>
      </c>
      <c r="D15" s="65" t="s">
        <v>48</v>
      </c>
      <c r="E15" s="65" t="s">
        <v>48</v>
      </c>
      <c r="F15" s="66"/>
      <c r="G15" s="66"/>
      <c r="H15" s="65" t="s">
        <v>46</v>
      </c>
      <c r="I15" s="67" t="n">
        <f aca="false">COUNTIF(C15:H15,$I$3)</f>
        <v>0</v>
      </c>
      <c r="J15" s="67" t="n">
        <f aca="false">COUNTIF(C15:H15,$J$3)</f>
        <v>0</v>
      </c>
      <c r="K15" s="67" t="n">
        <f aca="false">COUNTIF(C15:H15,$K$3)</f>
        <v>0</v>
      </c>
      <c r="L15" s="67" t="n">
        <f aca="false">COUNTIF(C15:H15,$L$3)</f>
        <v>0</v>
      </c>
      <c r="M15" s="68" t="n">
        <f aca="false">COUNTIF(C15:H15,$M$3)</f>
        <v>0</v>
      </c>
      <c r="N15" s="69" t="e">
        <f aca="false">(I15*1+J15*0.64+K15*0.36+L15*0.14+M15*0.07)/(I15+J15+K15+L15+M15)*100</f>
        <v>#DIV/0!</v>
      </c>
      <c r="O15" s="70" t="e">
        <f aca="false">(I15+J15+K15)*100/(I15+J15+K15+L15+M15)</f>
        <v>#DIV/0!</v>
      </c>
      <c r="P15" s="70" t="e">
        <f aca="false">(I15+J15)*100/(I15+J15+K15+L15+M15)</f>
        <v>#DIV/0!</v>
      </c>
      <c r="Q15" s="71" t="e">
        <f aca="false">(I15*5+J15*4+K15*3+L15*2+M15*1)/(I15+J15+K15+L15+M15)</f>
        <v>#DIV/0!</v>
      </c>
      <c r="R15" s="66" t="s">
        <v>43</v>
      </c>
      <c r="S15" s="65" t="s">
        <v>46</v>
      </c>
      <c r="T15" s="66"/>
      <c r="U15" s="65" t="s">
        <v>46</v>
      </c>
      <c r="V15" s="74" t="n">
        <f aca="false">COUNTIF(R15:U15,$V$3)</f>
        <v>0</v>
      </c>
      <c r="W15" s="75" t="n">
        <f aca="false">COUNTIF(R15:U15,$W$3)</f>
        <v>0</v>
      </c>
      <c r="X15" s="75" t="n">
        <f aca="false">COUNTIF(R15:U15,$X$3)</f>
        <v>0</v>
      </c>
      <c r="Y15" s="75" t="n">
        <f aca="false">COUNTIF(R15:U15,$Y$3)</f>
        <v>0</v>
      </c>
      <c r="Z15" s="76" t="n">
        <f aca="false">COUNTIF(R15:U15,$Z$3)</f>
        <v>0</v>
      </c>
      <c r="AA15" s="77" t="e">
        <f aca="false">(V15*1+W15*0.64+X15*0.36+Y15*0.14+Z15*0.07)/(V15+W15+X15+Y15+Z15)*100</f>
        <v>#DIV/0!</v>
      </c>
      <c r="AB15" s="78" t="e">
        <f aca="false">(V15+W15+X15)*100/(V15+W15+X15+Y15+Z15)</f>
        <v>#DIV/0!</v>
      </c>
      <c r="AC15" s="78" t="e">
        <f aca="false">(V15+W15)*100/(V15+W15+X15+Y15+Z15)</f>
        <v>#DIV/0!</v>
      </c>
      <c r="AD15" s="79" t="e">
        <f aca="false">(V15*5+W15*4+X15*3+Y15*2+Z15*1)/(V15+W15+X15+Y15+Z15)</f>
        <v>#DIV/0!</v>
      </c>
      <c r="AE15" s="66"/>
      <c r="AF15" s="74" t="n">
        <f aca="false">COUNTIF(AE15:AE15,$V$3)</f>
        <v>0</v>
      </c>
      <c r="AG15" s="75" t="n">
        <f aca="false">COUNTIF(AE15:AE15,$W$3)</f>
        <v>0</v>
      </c>
      <c r="AH15" s="75" t="n">
        <f aca="false">COUNTIF(AE15:AE15,$X$3)</f>
        <v>0</v>
      </c>
      <c r="AI15" s="75" t="n">
        <f aca="false">COUNTIF(AE15:AE15,$Y$3)</f>
        <v>0</v>
      </c>
      <c r="AJ15" s="76" t="n">
        <f aca="false">COUNTIF(AE15:AE15,$Z$3)</f>
        <v>0</v>
      </c>
      <c r="AK15" s="77" t="e">
        <f aca="false">(AF15*1+AG15*0.64+AH15*0.36+AI15*0.14+AJ15*0.07)/(AF15+AG15+AH15+AI15+AJ15)*100</f>
        <v>#DIV/0!</v>
      </c>
      <c r="AL15" s="78" t="e">
        <f aca="false">(AF15+AG15+AH15)*100/(AF15+AG15+AH15+AI15+AJ15)</f>
        <v>#DIV/0!</v>
      </c>
      <c r="AM15" s="78" t="e">
        <f aca="false">(AF15+AG15)*100/(AF15+AG15+AH15+AI15+AJ15)</f>
        <v>#DIV/0!</v>
      </c>
      <c r="AN15" s="79" t="e">
        <f aca="false">(AF15*5+AG15*4+AH15*3+AI15*2+AJ15*1)/(AF15+AG15+AH15+AI15+AJ15)</f>
        <v>#DIV/0!</v>
      </c>
    </row>
    <row r="16" s="62" customFormat="true" ht="18" hidden="false" customHeight="true" outlineLevel="0" collapsed="false">
      <c r="A16" s="63" t="n">
        <v>13</v>
      </c>
      <c r="B16" s="64" t="s">
        <v>60</v>
      </c>
      <c r="C16" s="65" t="s">
        <v>42</v>
      </c>
      <c r="D16" s="65" t="s">
        <v>42</v>
      </c>
      <c r="E16" s="65" t="s">
        <v>42</v>
      </c>
      <c r="F16" s="66"/>
      <c r="G16" s="66"/>
      <c r="H16" s="65" t="s">
        <v>42</v>
      </c>
      <c r="I16" s="67" t="n">
        <f aca="false">COUNTIF(C16:H16,$I$3)</f>
        <v>0</v>
      </c>
      <c r="J16" s="67" t="n">
        <f aca="false">COUNTIF(C16:H16,$J$3)</f>
        <v>0</v>
      </c>
      <c r="K16" s="67" t="n">
        <f aca="false">COUNTIF(C16:H16,$K$3)</f>
        <v>0</v>
      </c>
      <c r="L16" s="67" t="n">
        <f aca="false">COUNTIF(C16:H16,$L$3)</f>
        <v>0</v>
      </c>
      <c r="M16" s="68" t="n">
        <f aca="false">COUNTIF(C16:H16,$M$3)</f>
        <v>0</v>
      </c>
      <c r="N16" s="69" t="e">
        <f aca="false">(I16*1+J16*0.64+K16*0.36+L16*0.14+M16*0.07)/(I16+J16+K16+L16+M16)*100</f>
        <v>#DIV/0!</v>
      </c>
      <c r="O16" s="70" t="e">
        <f aca="false">(I16+J16+K16)*100/(I16+J16+K16+L16+M16)</f>
        <v>#DIV/0!</v>
      </c>
      <c r="P16" s="70" t="e">
        <f aca="false">(I16+J16)*100/(I16+J16+K16+L16+M16)</f>
        <v>#DIV/0!</v>
      </c>
      <c r="Q16" s="71" t="e">
        <f aca="false">(I16*5+J16*4+K16*3+L16*2+M16*1)/(I16+J16+K16+L16+M16)</f>
        <v>#DIV/0!</v>
      </c>
      <c r="R16" s="66" t="s">
        <v>43</v>
      </c>
      <c r="S16" s="65" t="s">
        <v>42</v>
      </c>
      <c r="T16" s="66"/>
      <c r="U16" s="65" t="s">
        <v>42</v>
      </c>
      <c r="V16" s="74" t="n">
        <f aca="false">COUNTIF(R16:U16,$V$3)</f>
        <v>0</v>
      </c>
      <c r="W16" s="75" t="n">
        <f aca="false">COUNTIF(R16:U16,$W$3)</f>
        <v>0</v>
      </c>
      <c r="X16" s="75" t="n">
        <f aca="false">COUNTIF(R16:U16,$X$3)</f>
        <v>0</v>
      </c>
      <c r="Y16" s="75" t="n">
        <f aca="false">COUNTIF(R16:U16,$Y$3)</f>
        <v>0</v>
      </c>
      <c r="Z16" s="76" t="n">
        <f aca="false">COUNTIF(R16:U16,$Z$3)</f>
        <v>0</v>
      </c>
      <c r="AA16" s="77" t="e">
        <f aca="false">(V16*1+W16*0.64+X16*0.36+Y16*0.14+Z16*0.07)/(V16+W16+X16+Y16+Z16)*100</f>
        <v>#DIV/0!</v>
      </c>
      <c r="AB16" s="78" t="e">
        <f aca="false">(V16+W16+X16)*100/(V16+W16+X16+Y16+Z16)</f>
        <v>#DIV/0!</v>
      </c>
      <c r="AC16" s="78" t="e">
        <f aca="false">(V16+W16)*100/(V16+W16+X16+Y16+Z16)</f>
        <v>#DIV/0!</v>
      </c>
      <c r="AD16" s="79" t="e">
        <f aca="false">(V16*5+W16*4+X16*3+Y16*2+Z16*1)/(V16+W16+X16+Y16+Z16)</f>
        <v>#DIV/0!</v>
      </c>
      <c r="AE16" s="66"/>
      <c r="AF16" s="74" t="n">
        <f aca="false">COUNTIF(AE16:AE16,$V$3)</f>
        <v>0</v>
      </c>
      <c r="AG16" s="75" t="n">
        <f aca="false">COUNTIF(AE16:AE16,$W$3)</f>
        <v>0</v>
      </c>
      <c r="AH16" s="75" t="n">
        <f aca="false">COUNTIF(AE16:AE16,$X$3)</f>
        <v>0</v>
      </c>
      <c r="AI16" s="75" t="n">
        <f aca="false">COUNTIF(AE16:AE16,$Y$3)</f>
        <v>0</v>
      </c>
      <c r="AJ16" s="76" t="n">
        <f aca="false">COUNTIF(AE16:AE16,$Z$3)</f>
        <v>0</v>
      </c>
      <c r="AK16" s="77" t="e">
        <f aca="false">(AF16*1+AG16*0.64+AH16*0.36+AI16*0.14+AJ16*0.07)/(AF16+AG16+AH16+AI16+AJ16)*100</f>
        <v>#DIV/0!</v>
      </c>
      <c r="AL16" s="78" t="e">
        <f aca="false">(AF16+AG16+AH16)*100/(AF16+AG16+AH16+AI16+AJ16)</f>
        <v>#DIV/0!</v>
      </c>
      <c r="AM16" s="78" t="e">
        <f aca="false">(AF16+AG16)*100/(AF16+AG16+AH16+AI16+AJ16)</f>
        <v>#DIV/0!</v>
      </c>
      <c r="AN16" s="79" t="e">
        <f aca="false">(AF16*5+AG16*4+AH16*3+AI16*2+AJ16*1)/(AF16+AG16+AH16+AI16+AJ16)</f>
        <v>#DIV/0!</v>
      </c>
    </row>
    <row r="17" s="62" customFormat="true" ht="18" hidden="false" customHeight="true" outlineLevel="0" collapsed="false">
      <c r="A17" s="63" t="n">
        <v>14</v>
      </c>
      <c r="B17" s="64" t="s">
        <v>61</v>
      </c>
      <c r="C17" s="65" t="s">
        <v>46</v>
      </c>
      <c r="D17" s="65" t="s">
        <v>46</v>
      </c>
      <c r="E17" s="65" t="s">
        <v>46</v>
      </c>
      <c r="F17" s="66"/>
      <c r="G17" s="66"/>
      <c r="H17" s="65" t="s">
        <v>42</v>
      </c>
      <c r="I17" s="67" t="n">
        <f aca="false">COUNTIF(C17:H17,$I$3)</f>
        <v>0</v>
      </c>
      <c r="J17" s="67" t="n">
        <f aca="false">COUNTIF(C17:H17,$J$3)</f>
        <v>0</v>
      </c>
      <c r="K17" s="67" t="n">
        <f aca="false">COUNTIF(C17:H17,$K$3)</f>
        <v>0</v>
      </c>
      <c r="L17" s="67" t="n">
        <f aca="false">COUNTIF(C17:H17,$L$3)</f>
        <v>0</v>
      </c>
      <c r="M17" s="68" t="n">
        <f aca="false">COUNTIF(C17:H17,$M$3)</f>
        <v>0</v>
      </c>
      <c r="N17" s="69" t="e">
        <f aca="false">(I17*1+J17*0.64+K17*0.36+L17*0.14+M17*0.07)/(I17+J17+K17+L17+M17)*100</f>
        <v>#DIV/0!</v>
      </c>
      <c r="O17" s="70" t="e">
        <f aca="false">(I17+J17+K17)*100/(I17+J17+K17+L17+M17)</f>
        <v>#DIV/0!</v>
      </c>
      <c r="P17" s="70" t="e">
        <f aca="false">(I17+J17)*100/(I17+J17+K17+L17+M17)</f>
        <v>#DIV/0!</v>
      </c>
      <c r="Q17" s="71" t="e">
        <f aca="false">(I17*5+J17*4+K17*3+L17*2+M17*1)/(I17+J17+K17+L17+M17)</f>
        <v>#DIV/0!</v>
      </c>
      <c r="R17" s="66" t="s">
        <v>43</v>
      </c>
      <c r="S17" s="65" t="s">
        <v>42</v>
      </c>
      <c r="T17" s="66"/>
      <c r="U17" s="65" t="s">
        <v>42</v>
      </c>
      <c r="V17" s="74" t="n">
        <f aca="false">COUNTIF(R17:U17,$V$3)</f>
        <v>0</v>
      </c>
      <c r="W17" s="75" t="n">
        <f aca="false">COUNTIF(R17:U17,$W$3)</f>
        <v>0</v>
      </c>
      <c r="X17" s="75" t="n">
        <f aca="false">COUNTIF(R17:U17,$X$3)</f>
        <v>0</v>
      </c>
      <c r="Y17" s="75" t="n">
        <f aca="false">COUNTIF(R17:U17,$Y$3)</f>
        <v>0</v>
      </c>
      <c r="Z17" s="76" t="n">
        <f aca="false">COUNTIF(R17:U17,$Z$3)</f>
        <v>0</v>
      </c>
      <c r="AA17" s="77" t="e">
        <f aca="false">(V17*1+W17*0.64+X17*0.36+Y17*0.14+Z17*0.07)/(V17+W17+X17+Y17+Z17)*100</f>
        <v>#DIV/0!</v>
      </c>
      <c r="AB17" s="78" t="e">
        <f aca="false">(V17+W17+X17)*100/(V17+W17+X17+Y17+Z17)</f>
        <v>#DIV/0!</v>
      </c>
      <c r="AC17" s="78" t="e">
        <f aca="false">(V17+W17)*100/(V17+W17+X17+Y17+Z17)</f>
        <v>#DIV/0!</v>
      </c>
      <c r="AD17" s="79" t="e">
        <f aca="false">(V17*5+W17*4+X17*3+Y17*2+Z17*1)/(V17+W17+X17+Y17+Z17)</f>
        <v>#DIV/0!</v>
      </c>
      <c r="AE17" s="66"/>
      <c r="AF17" s="74" t="n">
        <f aca="false">COUNTIF(AE17:AE17,$V$3)</f>
        <v>0</v>
      </c>
      <c r="AG17" s="75" t="n">
        <f aca="false">COUNTIF(AE17:AE17,$W$3)</f>
        <v>0</v>
      </c>
      <c r="AH17" s="75" t="n">
        <f aca="false">COUNTIF(AE17:AE17,$X$3)</f>
        <v>0</v>
      </c>
      <c r="AI17" s="75" t="n">
        <f aca="false">COUNTIF(AE17:AE17,$Y$3)</f>
        <v>0</v>
      </c>
      <c r="AJ17" s="76" t="n">
        <f aca="false">COUNTIF(AE17:AE17,$Z$3)</f>
        <v>0</v>
      </c>
      <c r="AK17" s="77" t="e">
        <f aca="false">(AF17*1+AG17*0.64+AH17*0.36+AI17*0.14+AJ17*0.07)/(AF17+AG17+AH17+AI17+AJ17)*100</f>
        <v>#DIV/0!</v>
      </c>
      <c r="AL17" s="78" t="e">
        <f aca="false">(AF17+AG17+AH17)*100/(AF17+AG17+AH17+AI17+AJ17)</f>
        <v>#DIV/0!</v>
      </c>
      <c r="AM17" s="78" t="e">
        <f aca="false">(AF17+AG17)*100/(AF17+AG17+AH17+AI17+AJ17)</f>
        <v>#DIV/0!</v>
      </c>
      <c r="AN17" s="79" t="e">
        <f aca="false">(AF17*5+AG17*4+AH17*3+AI17*2+AJ17*1)/(AF17+AG17+AH17+AI17+AJ17)</f>
        <v>#DIV/0!</v>
      </c>
    </row>
    <row r="18" s="62" customFormat="true" ht="18" hidden="false" customHeight="true" outlineLevel="0" collapsed="false">
      <c r="A18" s="63" t="n">
        <v>15</v>
      </c>
      <c r="B18" s="80" t="s">
        <v>62</v>
      </c>
      <c r="C18" s="65" t="s">
        <v>46</v>
      </c>
      <c r="D18" s="65" t="s">
        <v>42</v>
      </c>
      <c r="E18" s="65" t="s">
        <v>42</v>
      </c>
      <c r="F18" s="66"/>
      <c r="G18" s="66"/>
      <c r="H18" s="65" t="s">
        <v>42</v>
      </c>
      <c r="I18" s="67" t="n">
        <f aca="false">COUNTIF(C18:H18,$I$3)</f>
        <v>0</v>
      </c>
      <c r="J18" s="67" t="n">
        <f aca="false">COUNTIF(C18:H18,$J$3)</f>
        <v>0</v>
      </c>
      <c r="K18" s="67" t="n">
        <f aca="false">COUNTIF(C18:H18,$K$3)</f>
        <v>0</v>
      </c>
      <c r="L18" s="67" t="n">
        <f aca="false">COUNTIF(C18:H18,$L$3)</f>
        <v>0</v>
      </c>
      <c r="M18" s="68" t="n">
        <f aca="false">COUNTIF(C18:H18,$M$3)</f>
        <v>0</v>
      </c>
      <c r="N18" s="69" t="e">
        <f aca="false">(I18*1+J18*0.64+K18*0.36+L18*0.14+M18*0.07)/(I18+J18+K18+L18+M18)*100</f>
        <v>#DIV/0!</v>
      </c>
      <c r="O18" s="70" t="e">
        <f aca="false">(I18+J18+K18)*100/(I18+J18+K18+L18+M18)</f>
        <v>#DIV/0!</v>
      </c>
      <c r="P18" s="70" t="e">
        <f aca="false">(I18+J18)*100/(I18+J18+K18+L18+M18)</f>
        <v>#DIV/0!</v>
      </c>
      <c r="Q18" s="71" t="e">
        <f aca="false">(I18*5+J18*4+K18*3+L18*2+M18*1)/(I18+J18+K18+L18+M18)</f>
        <v>#DIV/0!</v>
      </c>
      <c r="R18" s="66" t="s">
        <v>43</v>
      </c>
      <c r="S18" s="65" t="s">
        <v>46</v>
      </c>
      <c r="T18" s="66"/>
      <c r="U18" s="65" t="s">
        <v>48</v>
      </c>
      <c r="V18" s="74" t="n">
        <f aca="false">COUNTIF(R18:U18,$V$3)</f>
        <v>0</v>
      </c>
      <c r="W18" s="75" t="n">
        <f aca="false">COUNTIF(R18:U18,$W$3)</f>
        <v>0</v>
      </c>
      <c r="X18" s="75" t="n">
        <f aca="false">COUNTIF(R18:U18,$X$3)</f>
        <v>0</v>
      </c>
      <c r="Y18" s="75" t="n">
        <f aca="false">COUNTIF(R18:U18,$Y$3)</f>
        <v>0</v>
      </c>
      <c r="Z18" s="76" t="n">
        <f aca="false">COUNTIF(R18:U18,$Z$3)</f>
        <v>0</v>
      </c>
      <c r="AA18" s="77" t="e">
        <f aca="false">(V18*1+W18*0.64+X18*0.36+Y18*0.14+Z18*0.07)/(V18+W18+X18+Y18+Z18)*100</f>
        <v>#DIV/0!</v>
      </c>
      <c r="AB18" s="78" t="e">
        <f aca="false">(V18+W18+X18)*100/(V18+W18+X18+Y18+Z18)</f>
        <v>#DIV/0!</v>
      </c>
      <c r="AC18" s="78" t="e">
        <f aca="false">(V18+W18)*100/(V18+W18+X18+Y18+Z18)</f>
        <v>#DIV/0!</v>
      </c>
      <c r="AD18" s="79" t="e">
        <f aca="false">(V18*5+W18*4+X18*3+Y18*2+Z18*1)/(V18+W18+X18+Y18+Z18)</f>
        <v>#DIV/0!</v>
      </c>
      <c r="AE18" s="66"/>
      <c r="AF18" s="74" t="n">
        <f aca="false">COUNTIF(AE18:AE18,$V$3)</f>
        <v>0</v>
      </c>
      <c r="AG18" s="75" t="n">
        <f aca="false">COUNTIF(AE18:AE18,$W$3)</f>
        <v>0</v>
      </c>
      <c r="AH18" s="75" t="n">
        <f aca="false">COUNTIF(AE18:AE18,$X$3)</f>
        <v>0</v>
      </c>
      <c r="AI18" s="75" t="n">
        <f aca="false">COUNTIF(AE18:AE18,$Y$3)</f>
        <v>0</v>
      </c>
      <c r="AJ18" s="76" t="n">
        <f aca="false">COUNTIF(AE18:AE18,$Z$3)</f>
        <v>0</v>
      </c>
      <c r="AK18" s="77" t="e">
        <f aca="false">(AF18*1+AG18*0.64+AH18*0.36+AI18*0.14+AJ18*0.07)/(AF18+AG18+AH18+AI18+AJ18)*100</f>
        <v>#DIV/0!</v>
      </c>
      <c r="AL18" s="78" t="e">
        <f aca="false">(AF18+AG18+AH18)*100/(AF18+AG18+AH18+AI18+AJ18)</f>
        <v>#DIV/0!</v>
      </c>
      <c r="AM18" s="78" t="e">
        <f aca="false">(AF18+AG18)*100/(AF18+AG18+AH18+AI18+AJ18)</f>
        <v>#DIV/0!</v>
      </c>
      <c r="AN18" s="79" t="e">
        <f aca="false">(AF18*5+AG18*4+AH18*3+AI18*2+AJ18*1)/(AF18+AG18+AH18+AI18+AJ18)</f>
        <v>#DIV/0!</v>
      </c>
    </row>
    <row r="19" s="62" customFormat="true" ht="18" hidden="false" customHeight="true" outlineLevel="0" collapsed="false">
      <c r="A19" s="63" t="n">
        <v>16</v>
      </c>
      <c r="B19" s="64" t="s">
        <v>63</v>
      </c>
      <c r="C19" s="65" t="s">
        <v>46</v>
      </c>
      <c r="D19" s="65" t="s">
        <v>42</v>
      </c>
      <c r="E19" s="65" t="s">
        <v>42</v>
      </c>
      <c r="F19" s="66"/>
      <c r="G19" s="66"/>
      <c r="H19" s="65" t="s">
        <v>42</v>
      </c>
      <c r="I19" s="67" t="n">
        <f aca="false">COUNTIF(C19:H19,$I$3)</f>
        <v>0</v>
      </c>
      <c r="J19" s="67" t="n">
        <f aca="false">COUNTIF(C19:H19,$J$3)</f>
        <v>0</v>
      </c>
      <c r="K19" s="67" t="n">
        <f aca="false">COUNTIF(C19:H19,$K$3)</f>
        <v>0</v>
      </c>
      <c r="L19" s="67" t="n">
        <f aca="false">COUNTIF(C19:H19,$L$3)</f>
        <v>0</v>
      </c>
      <c r="M19" s="68" t="n">
        <f aca="false">COUNTIF(C19:H19,$M$3)</f>
        <v>0</v>
      </c>
      <c r="N19" s="69" t="e">
        <f aca="false">(I19*1+J19*0.64+K19*0.36+L19*0.14+M19*0.07)/(I19+J19+K19+L19+M19)*100</f>
        <v>#DIV/0!</v>
      </c>
      <c r="O19" s="70" t="e">
        <f aca="false">(I19+J19+K19)*100/(I19+J19+K19+L19+M19)</f>
        <v>#DIV/0!</v>
      </c>
      <c r="P19" s="70" t="e">
        <f aca="false">(I19+J19)*100/(I19+J19+K19+L19+M19)</f>
        <v>#DIV/0!</v>
      </c>
      <c r="Q19" s="71" t="e">
        <f aca="false">(I19*5+J19*4+K19*3+L19*2+M19*1)/(I19+J19+K19+L19+M19)</f>
        <v>#DIV/0!</v>
      </c>
      <c r="R19" s="66" t="s">
        <v>43</v>
      </c>
      <c r="S19" s="65" t="s">
        <v>42</v>
      </c>
      <c r="T19" s="66"/>
      <c r="U19" s="65" t="s">
        <v>42</v>
      </c>
      <c r="V19" s="74" t="n">
        <f aca="false">COUNTIF(R19:U19,$V$3)</f>
        <v>0</v>
      </c>
      <c r="W19" s="75" t="n">
        <f aca="false">COUNTIF(R19:U19,$W$3)</f>
        <v>0</v>
      </c>
      <c r="X19" s="75" t="n">
        <f aca="false">COUNTIF(R19:U19,$X$3)</f>
        <v>0</v>
      </c>
      <c r="Y19" s="75" t="n">
        <f aca="false">COUNTIF(R19:U19,$Y$3)</f>
        <v>0</v>
      </c>
      <c r="Z19" s="76" t="n">
        <f aca="false">COUNTIF(R19:U19,$Z$3)</f>
        <v>0</v>
      </c>
      <c r="AA19" s="77" t="e">
        <f aca="false">(V19*1+W19*0.64+X19*0.36+Y19*0.14+Z19*0.07)/(V19+W19+X19+Y19+Z19)*100</f>
        <v>#DIV/0!</v>
      </c>
      <c r="AB19" s="78" t="e">
        <f aca="false">(V19+W19+X19)*100/(V19+W19+X19+Y19+Z19)</f>
        <v>#DIV/0!</v>
      </c>
      <c r="AC19" s="78" t="e">
        <f aca="false">(V19+W19)*100/(V19+W19+X19+Y19+Z19)</f>
        <v>#DIV/0!</v>
      </c>
      <c r="AD19" s="79" t="e">
        <f aca="false">(V19*5+W19*4+X19*3+Y19*2+Z19*1)/(V19+W19+X19+Y19+Z19)</f>
        <v>#DIV/0!</v>
      </c>
      <c r="AE19" s="66"/>
      <c r="AF19" s="74" t="n">
        <f aca="false">COUNTIF(AE19:AE19,$V$3)</f>
        <v>0</v>
      </c>
      <c r="AG19" s="75" t="n">
        <f aca="false">COUNTIF(AE19:AE19,$W$3)</f>
        <v>0</v>
      </c>
      <c r="AH19" s="75" t="n">
        <f aca="false">COUNTIF(AE19:AE19,$X$3)</f>
        <v>0</v>
      </c>
      <c r="AI19" s="75" t="n">
        <f aca="false">COUNTIF(AE19:AE19,$Y$3)</f>
        <v>0</v>
      </c>
      <c r="AJ19" s="76" t="n">
        <f aca="false">COUNTIF(AE19:AE19,$Z$3)</f>
        <v>0</v>
      </c>
      <c r="AK19" s="77" t="e">
        <f aca="false">(AF19*1+AG19*0.64+AH19*0.36+AI19*0.14+AJ19*0.07)/(AF19+AG19+AH19+AI19+AJ19)*100</f>
        <v>#DIV/0!</v>
      </c>
      <c r="AL19" s="78" t="e">
        <f aca="false">(AF19+AG19+AH19)*100/(AF19+AG19+AH19+AI19+AJ19)</f>
        <v>#DIV/0!</v>
      </c>
      <c r="AM19" s="78" t="e">
        <f aca="false">(AF19+AG19)*100/(AF19+AG19+AH19+AI19+AJ19)</f>
        <v>#DIV/0!</v>
      </c>
      <c r="AN19" s="79" t="e">
        <f aca="false">(AF19*5+AG19*4+AH19*3+AI19*2+AJ19*1)/(AF19+AG19+AH19+AI19+AJ19)</f>
        <v>#DIV/0!</v>
      </c>
    </row>
    <row r="20" s="62" customFormat="true" ht="18" hidden="false" customHeight="true" outlineLevel="0" collapsed="false">
      <c r="A20" s="63" t="n">
        <v>17</v>
      </c>
      <c r="B20" s="64" t="s">
        <v>64</v>
      </c>
      <c r="C20" s="65" t="s">
        <v>46</v>
      </c>
      <c r="D20" s="65" t="s">
        <v>42</v>
      </c>
      <c r="E20" s="65" t="s">
        <v>42</v>
      </c>
      <c r="F20" s="66"/>
      <c r="G20" s="66"/>
      <c r="H20" s="65" t="s">
        <v>42</v>
      </c>
      <c r="I20" s="67" t="n">
        <f aca="false">COUNTIF(C20:H20,$I$3)</f>
        <v>0</v>
      </c>
      <c r="J20" s="67" t="n">
        <f aca="false">COUNTIF(C20:H20,$J$3)</f>
        <v>0</v>
      </c>
      <c r="K20" s="67" t="n">
        <f aca="false">COUNTIF(C20:H20,$K$3)</f>
        <v>0</v>
      </c>
      <c r="L20" s="67" t="n">
        <f aca="false">COUNTIF(C20:H20,$L$3)</f>
        <v>0</v>
      </c>
      <c r="M20" s="68" t="n">
        <f aca="false">COUNTIF(C20:H20,$M$3)</f>
        <v>0</v>
      </c>
      <c r="N20" s="69" t="e">
        <f aca="false">(I20*1+J20*0.64+K20*0.36+L20*0.14+M20*0.07)/(I20+J20+K20+L20+M20)*100</f>
        <v>#DIV/0!</v>
      </c>
      <c r="O20" s="70" t="e">
        <f aca="false">(I20+J20+K20)*100/(I20+J20+K20+L20+M20)</f>
        <v>#DIV/0!</v>
      </c>
      <c r="P20" s="70" t="e">
        <f aca="false">(I20+J20)*100/(I20+J20+K20+L20+M20)</f>
        <v>#DIV/0!</v>
      </c>
      <c r="Q20" s="71" t="e">
        <f aca="false">(I20*5+J20*4+K20*3+L20*2+M20*1)/(I20+J20+K20+L20+M20)</f>
        <v>#DIV/0!</v>
      </c>
      <c r="R20" s="66" t="s">
        <v>43</v>
      </c>
      <c r="S20" s="65" t="s">
        <v>42</v>
      </c>
      <c r="T20" s="66"/>
      <c r="U20" s="65" t="s">
        <v>42</v>
      </c>
      <c r="V20" s="74" t="n">
        <f aca="false">COUNTIF(R20:U20,$V$3)</f>
        <v>0</v>
      </c>
      <c r="W20" s="75" t="n">
        <f aca="false">COUNTIF(R20:U20,$W$3)</f>
        <v>0</v>
      </c>
      <c r="X20" s="75" t="n">
        <f aca="false">COUNTIF(R20:U20,$X$3)</f>
        <v>0</v>
      </c>
      <c r="Y20" s="75" t="n">
        <f aca="false">COUNTIF(R20:U20,$Y$3)</f>
        <v>0</v>
      </c>
      <c r="Z20" s="76" t="n">
        <f aca="false">COUNTIF(R20:U20,$Z$3)</f>
        <v>0</v>
      </c>
      <c r="AA20" s="77" t="e">
        <f aca="false">(V20*1+W20*0.64+X20*0.36+Y20*0.14+Z20*0.07)/(V20+W20+X20+Y20+Z20)*100</f>
        <v>#DIV/0!</v>
      </c>
      <c r="AB20" s="78" t="e">
        <f aca="false">(V20+W20+X20)*100/(V20+W20+X20+Y20+Z20)</f>
        <v>#DIV/0!</v>
      </c>
      <c r="AC20" s="78" t="e">
        <f aca="false">(V20+W20)*100/(V20+W20+X20+Y20+Z20)</f>
        <v>#DIV/0!</v>
      </c>
      <c r="AD20" s="79" t="e">
        <f aca="false">(V20*5+W20*4+X20*3+Y20*2+Z20*1)/(V20+W20+X20+Y20+Z20)</f>
        <v>#DIV/0!</v>
      </c>
      <c r="AE20" s="66"/>
      <c r="AF20" s="74" t="n">
        <f aca="false">COUNTIF(AE20:AE20,$V$3)</f>
        <v>0</v>
      </c>
      <c r="AG20" s="75" t="n">
        <f aca="false">COUNTIF(AE20:AE20,$W$3)</f>
        <v>0</v>
      </c>
      <c r="AH20" s="75" t="n">
        <f aca="false">COUNTIF(AE20:AE20,$X$3)</f>
        <v>0</v>
      </c>
      <c r="AI20" s="75" t="n">
        <f aca="false">COUNTIF(AE20:AE20,$Y$3)</f>
        <v>0</v>
      </c>
      <c r="AJ20" s="76" t="n">
        <f aca="false">COUNTIF(AE20:AE20,$Z$3)</f>
        <v>0</v>
      </c>
      <c r="AK20" s="77" t="e">
        <f aca="false">(AF20*1+AG20*0.64+AH20*0.36+AI20*0.14+AJ20*0.07)/(AF20+AG20+AH20+AI20+AJ20)*100</f>
        <v>#DIV/0!</v>
      </c>
      <c r="AL20" s="78" t="e">
        <f aca="false">(AF20+AG20+AH20)*100/(AF20+AG20+AH20+AI20+AJ20)</f>
        <v>#DIV/0!</v>
      </c>
      <c r="AM20" s="78" t="e">
        <f aca="false">(AF20+AG20)*100/(AF20+AG20+AH20+AI20+AJ20)</f>
        <v>#DIV/0!</v>
      </c>
      <c r="AN20" s="79" t="e">
        <f aca="false">(AF20*5+AG20*4+AH20*3+AI20*2+AJ20*1)/(AF20+AG20+AH20+AI20+AJ20)</f>
        <v>#DIV/0!</v>
      </c>
    </row>
    <row r="21" s="62" customFormat="true" ht="18" hidden="false" customHeight="true" outlineLevel="0" collapsed="false">
      <c r="A21" s="63" t="n">
        <v>18</v>
      </c>
      <c r="B21" s="64" t="s">
        <v>65</v>
      </c>
      <c r="C21" s="65" t="s">
        <v>42</v>
      </c>
      <c r="D21" s="65" t="s">
        <v>42</v>
      </c>
      <c r="E21" s="65" t="s">
        <v>42</v>
      </c>
      <c r="F21" s="66"/>
      <c r="G21" s="66"/>
      <c r="H21" s="65" t="s">
        <v>42</v>
      </c>
      <c r="I21" s="67" t="n">
        <f aca="false">COUNTIF(C21:H21,$I$3)</f>
        <v>0</v>
      </c>
      <c r="J21" s="67" t="n">
        <f aca="false">COUNTIF(C21:H21,$J$3)</f>
        <v>0</v>
      </c>
      <c r="K21" s="67" t="n">
        <f aca="false">COUNTIF(C21:H21,$K$3)</f>
        <v>0</v>
      </c>
      <c r="L21" s="67" t="n">
        <f aca="false">COUNTIF(C21:H21,$L$3)</f>
        <v>0</v>
      </c>
      <c r="M21" s="68" t="n">
        <f aca="false">COUNTIF(C21:H21,$M$3)</f>
        <v>0</v>
      </c>
      <c r="N21" s="69" t="e">
        <f aca="false">(I21*1+J21*0.64+K21*0.36+L21*0.14+M21*0.07)/(I21+J21+K21+L21+M21)*100</f>
        <v>#DIV/0!</v>
      </c>
      <c r="O21" s="70" t="e">
        <f aca="false">(I21+J21+K21)*100/(I21+J21+K21+L21+M21)</f>
        <v>#DIV/0!</v>
      </c>
      <c r="P21" s="70" t="e">
        <f aca="false">(I21+J21)*100/(I21+J21+K21+L21+M21)</f>
        <v>#DIV/0!</v>
      </c>
      <c r="Q21" s="71" t="e">
        <f aca="false">(I21*5+J21*4+K21*3+L21*2+M21*1)/(I21+J21+K21+L21+M21)</f>
        <v>#DIV/0!</v>
      </c>
      <c r="R21" s="66" t="s">
        <v>43</v>
      </c>
      <c r="S21" s="65" t="s">
        <v>42</v>
      </c>
      <c r="T21" s="66"/>
      <c r="U21" s="65" t="s">
        <v>42</v>
      </c>
      <c r="V21" s="74" t="n">
        <f aca="false">COUNTIF(R21:U21,$V$3)</f>
        <v>0</v>
      </c>
      <c r="W21" s="75" t="n">
        <f aca="false">COUNTIF(R21:U21,$W$3)</f>
        <v>0</v>
      </c>
      <c r="X21" s="75" t="n">
        <f aca="false">COUNTIF(R21:U21,$X$3)</f>
        <v>0</v>
      </c>
      <c r="Y21" s="75" t="n">
        <f aca="false">COUNTIF(R21:U21,$Y$3)</f>
        <v>0</v>
      </c>
      <c r="Z21" s="76" t="n">
        <f aca="false">COUNTIF(R21:U21,$Z$3)</f>
        <v>0</v>
      </c>
      <c r="AA21" s="77" t="e">
        <f aca="false">(V21*1+W21*0.64+X21*0.36+Y21*0.14+Z21*0.07)/(V21+W21+X21+Y21+Z21)*100</f>
        <v>#DIV/0!</v>
      </c>
      <c r="AB21" s="78" t="e">
        <f aca="false">(V21+W21+X21)*100/(V21+W21+X21+Y21+Z21)</f>
        <v>#DIV/0!</v>
      </c>
      <c r="AC21" s="78" t="e">
        <f aca="false">(V21+W21)*100/(V21+W21+X21+Y21+Z21)</f>
        <v>#DIV/0!</v>
      </c>
      <c r="AD21" s="79" t="e">
        <f aca="false">(V21*5+W21*4+X21*3+Y21*2+Z21*1)/(V21+W21+X21+Y21+Z21)</f>
        <v>#DIV/0!</v>
      </c>
      <c r="AE21" s="66"/>
      <c r="AF21" s="74" t="n">
        <f aca="false">COUNTIF(AE21:AE21,$V$3)</f>
        <v>0</v>
      </c>
      <c r="AG21" s="75" t="n">
        <f aca="false">COUNTIF(AE21:AE21,$W$3)</f>
        <v>0</v>
      </c>
      <c r="AH21" s="75" t="n">
        <f aca="false">COUNTIF(AE21:AE21,$X$3)</f>
        <v>0</v>
      </c>
      <c r="AI21" s="75" t="n">
        <f aca="false">COUNTIF(AE21:AE21,$Y$3)</f>
        <v>0</v>
      </c>
      <c r="AJ21" s="76" t="n">
        <f aca="false">COUNTIF(AE21:AE21,$Z$3)</f>
        <v>0</v>
      </c>
      <c r="AK21" s="77" t="e">
        <f aca="false">(AF21*1+AG21*0.64+AH21*0.36+AI21*0.14+AJ21*0.07)/(AF21+AG21+AH21+AI21+AJ21)*100</f>
        <v>#DIV/0!</v>
      </c>
      <c r="AL21" s="78" t="e">
        <f aca="false">(AF21+AG21+AH21)*100/(AF21+AG21+AH21+AI21+AJ21)</f>
        <v>#DIV/0!</v>
      </c>
      <c r="AM21" s="78" t="e">
        <f aca="false">(AF21+AG21)*100/(AF21+AG21+AH21+AI21+AJ21)</f>
        <v>#DIV/0!</v>
      </c>
      <c r="AN21" s="79" t="e">
        <f aca="false">(AF21*5+AG21*4+AH21*3+AI21*2+AJ21*1)/(AF21+AG21+AH21+AI21+AJ21)</f>
        <v>#DIV/0!</v>
      </c>
    </row>
    <row r="22" s="62" customFormat="true" ht="18" hidden="false" customHeight="true" outlineLevel="0" collapsed="false">
      <c r="A22" s="63" t="n">
        <v>19</v>
      </c>
      <c r="B22" s="82" t="s">
        <v>66</v>
      </c>
      <c r="C22" s="65" t="s">
        <v>42</v>
      </c>
      <c r="D22" s="65" t="s">
        <v>42</v>
      </c>
      <c r="E22" s="65" t="s">
        <v>42</v>
      </c>
      <c r="F22" s="66"/>
      <c r="G22" s="66"/>
      <c r="H22" s="65" t="s">
        <v>42</v>
      </c>
      <c r="I22" s="67" t="n">
        <f aca="false">COUNTIF(C22:H22,$I$3)</f>
        <v>0</v>
      </c>
      <c r="J22" s="67" t="n">
        <f aca="false">COUNTIF(C22:H22,$J$3)</f>
        <v>0</v>
      </c>
      <c r="K22" s="67" t="n">
        <f aca="false">COUNTIF(C22:H22,$K$3)</f>
        <v>0</v>
      </c>
      <c r="L22" s="67" t="n">
        <f aca="false">COUNTIF(C22:H22,$L$3)</f>
        <v>0</v>
      </c>
      <c r="M22" s="68" t="n">
        <f aca="false">COUNTIF(C22:H22,$M$3)</f>
        <v>0</v>
      </c>
      <c r="N22" s="69" t="e">
        <f aca="false">(I22*1+J22*0.64+K22*0.36+L22*0.14+M22*0.07)/(I22+J22+K22+L22+M22)*100</f>
        <v>#DIV/0!</v>
      </c>
      <c r="O22" s="70" t="e">
        <f aca="false">(I22+J22+K22)*100/(I22+J22+K22+L22+M22)</f>
        <v>#DIV/0!</v>
      </c>
      <c r="P22" s="70" t="e">
        <f aca="false">(I22+J22)*100/(I22+J22+K22+L22+M22)</f>
        <v>#DIV/0!</v>
      </c>
      <c r="Q22" s="71" t="e">
        <f aca="false">(I22*5+J22*4+K22*3+L22*2+M22*1)/(I22+J22+K22+L22+M22)</f>
        <v>#DIV/0!</v>
      </c>
      <c r="R22" s="66" t="s">
        <v>43</v>
      </c>
      <c r="S22" s="65" t="s">
        <v>42</v>
      </c>
      <c r="T22" s="66"/>
      <c r="U22" s="65" t="s">
        <v>42</v>
      </c>
      <c r="V22" s="74" t="n">
        <f aca="false">COUNTIF(R22:U22,$V$3)</f>
        <v>0</v>
      </c>
      <c r="W22" s="75" t="n">
        <f aca="false">COUNTIF(R22:U22,$W$3)</f>
        <v>0</v>
      </c>
      <c r="X22" s="75" t="n">
        <f aca="false">COUNTIF(R22:U22,$X$3)</f>
        <v>0</v>
      </c>
      <c r="Y22" s="75" t="n">
        <f aca="false">COUNTIF(R22:U22,$Y$3)</f>
        <v>0</v>
      </c>
      <c r="Z22" s="76" t="n">
        <f aca="false">COUNTIF(R22:U22,$Z$3)</f>
        <v>0</v>
      </c>
      <c r="AA22" s="77" t="e">
        <f aca="false">(V22*1+W22*0.64+X22*0.36+Y22*0.14+Z22*0.07)/(V22+W22+X22+Y22+Z22)*100</f>
        <v>#DIV/0!</v>
      </c>
      <c r="AB22" s="78" t="e">
        <f aca="false">(V22+W22+X22)*100/(V22+W22+X22+Y22+Z22)</f>
        <v>#DIV/0!</v>
      </c>
      <c r="AC22" s="78" t="e">
        <f aca="false">(V22+W22)*100/(V22+W22+X22+Y22+Z22)</f>
        <v>#DIV/0!</v>
      </c>
      <c r="AD22" s="79" t="e">
        <f aca="false">(V22*5+W22*4+X22*3+Y22*2+Z22*1)/(V22+W22+X22+Y22+Z22)</f>
        <v>#DIV/0!</v>
      </c>
      <c r="AE22" s="66"/>
      <c r="AF22" s="74" t="n">
        <f aca="false">COUNTIF(AE22:AE22,$V$3)</f>
        <v>0</v>
      </c>
      <c r="AG22" s="75" t="n">
        <f aca="false">COUNTIF(AE22:AE22,$W$3)</f>
        <v>0</v>
      </c>
      <c r="AH22" s="75" t="n">
        <f aca="false">COUNTIF(AE22:AE22,$X$3)</f>
        <v>0</v>
      </c>
      <c r="AI22" s="75" t="n">
        <f aca="false">COUNTIF(AE22:AE22,$Y$3)</f>
        <v>0</v>
      </c>
      <c r="AJ22" s="76" t="n">
        <f aca="false">COUNTIF(AE22:AE22,$Z$3)</f>
        <v>0</v>
      </c>
      <c r="AK22" s="77" t="e">
        <f aca="false">(AF22*1+AG22*0.64+AH22*0.36+AI22*0.14+AJ22*0.07)/(AF22+AG22+AH22+AI22+AJ22)*100</f>
        <v>#DIV/0!</v>
      </c>
      <c r="AL22" s="78" t="e">
        <f aca="false">(AF22+AG22+AH22)*100/(AF22+AG22+AH22+AI22+AJ22)</f>
        <v>#DIV/0!</v>
      </c>
      <c r="AM22" s="78" t="e">
        <f aca="false">(AF22+AG22)*100/(AF22+AG22+AH22+AI22+AJ22)</f>
        <v>#DIV/0!</v>
      </c>
      <c r="AN22" s="79" t="e">
        <f aca="false">(AF22*5+AG22*4+AH22*3+AI22*2+AJ22*1)/(AF22+AG22+AH22+AI22+AJ22)</f>
        <v>#DIV/0!</v>
      </c>
    </row>
    <row r="23" s="62" customFormat="true" ht="18" hidden="false" customHeight="true" outlineLevel="0" collapsed="false">
      <c r="A23" s="63" t="n">
        <v>20</v>
      </c>
      <c r="B23" s="82" t="s">
        <v>67</v>
      </c>
      <c r="C23" s="65" t="s">
        <v>55</v>
      </c>
      <c r="D23" s="65" t="s">
        <v>48</v>
      </c>
      <c r="E23" s="65" t="s">
        <v>48</v>
      </c>
      <c r="F23" s="66"/>
      <c r="G23" s="66"/>
      <c r="H23" s="65" t="s">
        <v>42</v>
      </c>
      <c r="I23" s="67" t="n">
        <f aca="false">COUNTIF(C23:H23,$I$3)</f>
        <v>0</v>
      </c>
      <c r="J23" s="67" t="n">
        <f aca="false">COUNTIF(C23:H23,$J$3)</f>
        <v>0</v>
      </c>
      <c r="K23" s="67" t="n">
        <f aca="false">COUNTIF(C23:H23,$K$3)</f>
        <v>0</v>
      </c>
      <c r="L23" s="67" t="n">
        <f aca="false">COUNTIF(C23:H23,$L$3)</f>
        <v>0</v>
      </c>
      <c r="M23" s="68" t="n">
        <f aca="false">COUNTIF(C23:H23,$M$3)</f>
        <v>0</v>
      </c>
      <c r="N23" s="69" t="e">
        <f aca="false">(I23*1+J23*0.64+K23*0.36+L23*0.14+M23*0.07)/(I23+J23+K23+L23+M23)*100</f>
        <v>#DIV/0!</v>
      </c>
      <c r="O23" s="70" t="e">
        <f aca="false">(I23+J23+K23)*100/(I23+J23+K23+L23+M23)</f>
        <v>#DIV/0!</v>
      </c>
      <c r="P23" s="70" t="e">
        <f aca="false">(I23+J23)*100/(I23+J23+K23+L23+M23)</f>
        <v>#DIV/0!</v>
      </c>
      <c r="Q23" s="71" t="e">
        <f aca="false">(I23*5+J23*4+K23*3+L23*2+M23*1)/(I23+J23+K23+L23+M23)</f>
        <v>#DIV/0!</v>
      </c>
      <c r="R23" s="66" t="s">
        <v>43</v>
      </c>
      <c r="S23" s="65" t="s">
        <v>46</v>
      </c>
      <c r="T23" s="66"/>
      <c r="U23" s="65" t="s">
        <v>46</v>
      </c>
      <c r="V23" s="74" t="n">
        <f aca="false">COUNTIF(R23:U23,$V$3)</f>
        <v>0</v>
      </c>
      <c r="W23" s="75" t="n">
        <f aca="false">COUNTIF(R23:U23,$W$3)</f>
        <v>0</v>
      </c>
      <c r="X23" s="75" t="n">
        <f aca="false">COUNTIF(R23:U23,$X$3)</f>
        <v>0</v>
      </c>
      <c r="Y23" s="75" t="n">
        <f aca="false">COUNTIF(R23:U23,$Y$3)</f>
        <v>0</v>
      </c>
      <c r="Z23" s="76" t="n">
        <f aca="false">COUNTIF(R23:U23,$Z$3)</f>
        <v>0</v>
      </c>
      <c r="AA23" s="77" t="e">
        <f aca="false">(V23*1+W23*0.64+X23*0.36+Y23*0.14+Z23*0.07)/(V23+W23+X23+Y23+Z23)*100</f>
        <v>#DIV/0!</v>
      </c>
      <c r="AB23" s="78" t="e">
        <f aca="false">(V23+W23+X23)*100/(V23+W23+X23+Y23+Z23)</f>
        <v>#DIV/0!</v>
      </c>
      <c r="AC23" s="78" t="e">
        <f aca="false">(V23+W23)*100/(V23+W23+X23+Y23+Z23)</f>
        <v>#DIV/0!</v>
      </c>
      <c r="AD23" s="79" t="e">
        <f aca="false">(V23*5+W23*4+X23*3+Y23*2+Z23*1)/(V23+W23+X23+Y23+Z23)</f>
        <v>#DIV/0!</v>
      </c>
      <c r="AE23" s="66"/>
      <c r="AF23" s="74" t="n">
        <f aca="false">COUNTIF(AE23:AE23,$V$3)</f>
        <v>0</v>
      </c>
      <c r="AG23" s="75" t="n">
        <f aca="false">COUNTIF(AE23:AE23,$W$3)</f>
        <v>0</v>
      </c>
      <c r="AH23" s="75" t="n">
        <f aca="false">COUNTIF(AE23:AE23,$X$3)</f>
        <v>0</v>
      </c>
      <c r="AI23" s="75" t="n">
        <f aca="false">COUNTIF(AE23:AE23,$Y$3)</f>
        <v>0</v>
      </c>
      <c r="AJ23" s="76" t="n">
        <f aca="false">COUNTIF(AE23:AE23,$Z$3)</f>
        <v>0</v>
      </c>
      <c r="AK23" s="77" t="e">
        <f aca="false">(AF23*1+AG23*0.64+AH23*0.36+AI23*0.14+AJ23*0.07)/(AF23+AG23+AH23+AI23+AJ23)*100</f>
        <v>#DIV/0!</v>
      </c>
      <c r="AL23" s="78" t="e">
        <f aca="false">(AF23+AG23+AH23)*100/(AF23+AG23+AH23+AI23+AJ23)</f>
        <v>#DIV/0!</v>
      </c>
      <c r="AM23" s="78" t="e">
        <f aca="false">(AF23+AG23)*100/(AF23+AG23+AH23+AI23+AJ23)</f>
        <v>#DIV/0!</v>
      </c>
      <c r="AN23" s="79" t="e">
        <f aca="false">(AF23*5+AG23*4+AH23*3+AI23*2+AJ23*1)/(AF23+AG23+AH23+AI23+AJ23)</f>
        <v>#DIV/0!</v>
      </c>
    </row>
    <row r="24" s="62" customFormat="true" ht="18" hidden="false" customHeight="true" outlineLevel="0" collapsed="false">
      <c r="A24" s="63" t="n">
        <v>21</v>
      </c>
      <c r="B24" s="64" t="s">
        <v>68</v>
      </c>
      <c r="C24" s="65" t="s">
        <v>46</v>
      </c>
      <c r="D24" s="65" t="s">
        <v>46</v>
      </c>
      <c r="E24" s="65" t="s">
        <v>46</v>
      </c>
      <c r="F24" s="66"/>
      <c r="G24" s="66"/>
      <c r="H24" s="65" t="s">
        <v>42</v>
      </c>
      <c r="I24" s="67" t="n">
        <f aca="false">COUNTIF(C24:H24,$I$3)</f>
        <v>0</v>
      </c>
      <c r="J24" s="67" t="n">
        <f aca="false">COUNTIF(C24:H24,$J$3)</f>
        <v>0</v>
      </c>
      <c r="K24" s="67" t="n">
        <f aca="false">COUNTIF(C24:H24,$K$3)</f>
        <v>0</v>
      </c>
      <c r="L24" s="67" t="n">
        <f aca="false">COUNTIF(C24:H24,$L$3)</f>
        <v>0</v>
      </c>
      <c r="M24" s="68" t="n">
        <f aca="false">COUNTIF(C24:H24,$M$3)</f>
        <v>0</v>
      </c>
      <c r="N24" s="69" t="e">
        <f aca="false">(I24*1+J24*0.64+K24*0.36+L24*0.14+M24*0.07)/(I24+J24+K24+L24+M24)*100</f>
        <v>#DIV/0!</v>
      </c>
      <c r="O24" s="70" t="e">
        <f aca="false">(I24+J24+K24)*100/(I24+J24+K24+L24+M24)</f>
        <v>#DIV/0!</v>
      </c>
      <c r="P24" s="70" t="e">
        <f aca="false">(I24+J24)*100/(I24+J24+K24+L24+M24)</f>
        <v>#DIV/0!</v>
      </c>
      <c r="Q24" s="71" t="e">
        <f aca="false">(I24*5+J24*4+K24*3+L24*2+M24*1)/(I24+J24+K24+L24+M24)</f>
        <v>#DIV/0!</v>
      </c>
      <c r="R24" s="66" t="s">
        <v>43</v>
      </c>
      <c r="S24" s="65" t="s">
        <v>42</v>
      </c>
      <c r="T24" s="66"/>
      <c r="U24" s="65" t="s">
        <v>42</v>
      </c>
      <c r="V24" s="74" t="n">
        <f aca="false">COUNTIF(R24:U24,$V$3)</f>
        <v>0</v>
      </c>
      <c r="W24" s="75" t="n">
        <f aca="false">COUNTIF(R24:U24,$W$3)</f>
        <v>0</v>
      </c>
      <c r="X24" s="75" t="n">
        <f aca="false">COUNTIF(R24:U24,$X$3)</f>
        <v>0</v>
      </c>
      <c r="Y24" s="75" t="n">
        <f aca="false">COUNTIF(R24:U24,$Y$3)</f>
        <v>0</v>
      </c>
      <c r="Z24" s="76" t="n">
        <f aca="false">COUNTIF(R24:U24,$Z$3)</f>
        <v>0</v>
      </c>
      <c r="AA24" s="77" t="e">
        <f aca="false">(V24*1+W24*0.64+X24*0.36+Y24*0.14+Z24*0.07)/(V24+W24+X24+Y24+Z24)*100</f>
        <v>#DIV/0!</v>
      </c>
      <c r="AB24" s="78" t="e">
        <f aca="false">(V24+W24+X24)*100/(V24+W24+X24+Y24+Z24)</f>
        <v>#DIV/0!</v>
      </c>
      <c r="AC24" s="78" t="e">
        <f aca="false">(V24+W24)*100/(V24+W24+X24+Y24+Z24)</f>
        <v>#DIV/0!</v>
      </c>
      <c r="AD24" s="79" t="e">
        <f aca="false">(V24*5+W24*4+X24*3+Y24*2+Z24*1)/(V24+W24+X24+Y24+Z24)</f>
        <v>#DIV/0!</v>
      </c>
      <c r="AE24" s="66"/>
      <c r="AF24" s="74" t="n">
        <f aca="false">COUNTIF(AE24:AE24,$V$3)</f>
        <v>0</v>
      </c>
      <c r="AG24" s="75" t="n">
        <f aca="false">COUNTIF(AE24:AE24,$W$3)</f>
        <v>0</v>
      </c>
      <c r="AH24" s="75" t="n">
        <f aca="false">COUNTIF(AE24:AE24,$X$3)</f>
        <v>0</v>
      </c>
      <c r="AI24" s="75" t="n">
        <f aca="false">COUNTIF(AE24:AE24,$Y$3)</f>
        <v>0</v>
      </c>
      <c r="AJ24" s="76" t="n">
        <f aca="false">COUNTIF(AE24:AE24,$Z$3)</f>
        <v>0</v>
      </c>
      <c r="AK24" s="77" t="e">
        <f aca="false">(AF24*1+AG24*0.64+AH24*0.36+AI24*0.14+AJ24*0.07)/(AF24+AG24+AH24+AI24+AJ24)*100</f>
        <v>#DIV/0!</v>
      </c>
      <c r="AL24" s="78" t="e">
        <f aca="false">(AF24+AG24+AH24)*100/(AF24+AG24+AH24+AI24+AJ24)</f>
        <v>#DIV/0!</v>
      </c>
      <c r="AM24" s="78" t="e">
        <f aca="false">(AF24+AG24)*100/(AF24+AG24+AH24+AI24+AJ24)</f>
        <v>#DIV/0!</v>
      </c>
      <c r="AN24" s="79" t="e">
        <f aca="false">(AF24*5+AG24*4+AH24*3+AI24*2+AJ24*1)/(AF24+AG24+AH24+AI24+AJ24)</f>
        <v>#DIV/0!</v>
      </c>
    </row>
    <row r="25" s="62" customFormat="true" ht="18" hidden="false" customHeight="true" outlineLevel="0" collapsed="false">
      <c r="A25" s="63" t="n">
        <v>22</v>
      </c>
      <c r="B25" s="64" t="s">
        <v>69</v>
      </c>
      <c r="C25" s="65" t="s">
        <v>42</v>
      </c>
      <c r="D25" s="65" t="s">
        <v>42</v>
      </c>
      <c r="E25" s="65" t="s">
        <v>42</v>
      </c>
      <c r="F25" s="66"/>
      <c r="G25" s="66"/>
      <c r="H25" s="65" t="s">
        <v>42</v>
      </c>
      <c r="I25" s="67" t="n">
        <f aca="false">COUNTIF(C25:H25,$I$3)</f>
        <v>0</v>
      </c>
      <c r="J25" s="67" t="n">
        <f aca="false">COUNTIF(C25:H25,$J$3)</f>
        <v>0</v>
      </c>
      <c r="K25" s="67" t="n">
        <f aca="false">COUNTIF(C25:H25,$K$3)</f>
        <v>0</v>
      </c>
      <c r="L25" s="67" t="n">
        <f aca="false">COUNTIF(C25:H25,$L$3)</f>
        <v>0</v>
      </c>
      <c r="M25" s="68" t="n">
        <f aca="false">COUNTIF(C25:H25,$M$3)</f>
        <v>0</v>
      </c>
      <c r="N25" s="69" t="e">
        <f aca="false">(I25*1+J25*0.64+K25*0.36+L25*0.14+M25*0.07)/(I25+J25+K25+L25+M25)*100</f>
        <v>#DIV/0!</v>
      </c>
      <c r="O25" s="70" t="e">
        <f aca="false">(I25+J25+K25)*100/(I25+J25+K25+L25+M25)</f>
        <v>#DIV/0!</v>
      </c>
      <c r="P25" s="70" t="e">
        <f aca="false">(I25+J25)*100/(I25+J25+K25+L25+M25)</f>
        <v>#DIV/0!</v>
      </c>
      <c r="Q25" s="71" t="e">
        <f aca="false">(I25*5+J25*4+K25*3+L25*2+M25*1)/(I25+J25+K25+L25+M25)</f>
        <v>#DIV/0!</v>
      </c>
      <c r="R25" s="66" t="s">
        <v>43</v>
      </c>
      <c r="S25" s="65" t="s">
        <v>42</v>
      </c>
      <c r="T25" s="66"/>
      <c r="U25" s="65" t="s">
        <v>42</v>
      </c>
      <c r="V25" s="74" t="n">
        <f aca="false">COUNTIF(R25:U25,$V$3)</f>
        <v>0</v>
      </c>
      <c r="W25" s="75" t="n">
        <f aca="false">COUNTIF(R25:U25,$W$3)</f>
        <v>0</v>
      </c>
      <c r="X25" s="75" t="n">
        <f aca="false">COUNTIF(R25:U25,$X$3)</f>
        <v>0</v>
      </c>
      <c r="Y25" s="75" t="n">
        <f aca="false">COUNTIF(R25:U25,$Y$3)</f>
        <v>0</v>
      </c>
      <c r="Z25" s="76" t="n">
        <f aca="false">COUNTIF(R25:U25,$Z$3)</f>
        <v>0</v>
      </c>
      <c r="AA25" s="77" t="e">
        <f aca="false">(V25*1+W25*0.64+X25*0.36+Y25*0.14+Z25*0.07)/(V25+W25+X25+Y25+Z25)*100</f>
        <v>#DIV/0!</v>
      </c>
      <c r="AB25" s="78" t="e">
        <f aca="false">(V25+W25+X25)*100/(V25+W25+X25+Y25+Z25)</f>
        <v>#DIV/0!</v>
      </c>
      <c r="AC25" s="78" t="e">
        <f aca="false">(V25+W25)*100/(V25+W25+X25+Y25+Z25)</f>
        <v>#DIV/0!</v>
      </c>
      <c r="AD25" s="79" t="e">
        <f aca="false">(V25*5+W25*4+X25*3+Y25*2+Z25*1)/(V25+W25+X25+Y25+Z25)</f>
        <v>#DIV/0!</v>
      </c>
      <c r="AE25" s="66"/>
      <c r="AF25" s="74" t="n">
        <f aca="false">COUNTIF(AE25:AE25,$V$3)</f>
        <v>0</v>
      </c>
      <c r="AG25" s="75" t="n">
        <f aca="false">COUNTIF(AE25:AE25,$W$3)</f>
        <v>0</v>
      </c>
      <c r="AH25" s="75" t="n">
        <f aca="false">COUNTIF(AE25:AE25,$X$3)</f>
        <v>0</v>
      </c>
      <c r="AI25" s="75" t="n">
        <f aca="false">COUNTIF(AE25:AE25,$Y$3)</f>
        <v>0</v>
      </c>
      <c r="AJ25" s="76" t="n">
        <f aca="false">COUNTIF(AE25:AE25,$Z$3)</f>
        <v>0</v>
      </c>
      <c r="AK25" s="77" t="e">
        <f aca="false">(AF25*1+AG25*0.64+AH25*0.36+AI25*0.14+AJ25*0.07)/(AF25+AG25+AH25+AI25+AJ25)*100</f>
        <v>#DIV/0!</v>
      </c>
      <c r="AL25" s="78" t="e">
        <f aca="false">(AF25+AG25+AH25)*100/(AF25+AG25+AH25+AI25+AJ25)</f>
        <v>#DIV/0!</v>
      </c>
      <c r="AM25" s="78" t="e">
        <f aca="false">(AF25+AG25)*100/(AF25+AG25+AH25+AI25+AJ25)</f>
        <v>#DIV/0!</v>
      </c>
      <c r="AN25" s="79" t="e">
        <f aca="false">(AF25*5+AG25*4+AH25*3+AI25*2+AJ25*1)/(AF25+AG25+AH25+AI25+AJ25)</f>
        <v>#DIV/0!</v>
      </c>
    </row>
    <row r="26" s="62" customFormat="true" ht="18" hidden="false" customHeight="true" outlineLevel="0" collapsed="false">
      <c r="A26" s="63" t="n">
        <v>23</v>
      </c>
      <c r="B26" s="80" t="s">
        <v>70</v>
      </c>
      <c r="C26" s="65" t="s">
        <v>42</v>
      </c>
      <c r="D26" s="65" t="s">
        <v>46</v>
      </c>
      <c r="E26" s="65" t="s">
        <v>46</v>
      </c>
      <c r="F26" s="66"/>
      <c r="G26" s="66"/>
      <c r="H26" s="65" t="s">
        <v>42</v>
      </c>
      <c r="I26" s="67" t="n">
        <f aca="false">COUNTIF(C26:H26,$I$3)</f>
        <v>0</v>
      </c>
      <c r="J26" s="67" t="n">
        <f aca="false">COUNTIF(C26:H26,$J$3)</f>
        <v>0</v>
      </c>
      <c r="K26" s="67" t="n">
        <f aca="false">COUNTIF(C26:H26,$K$3)</f>
        <v>0</v>
      </c>
      <c r="L26" s="67" t="n">
        <f aca="false">COUNTIF(C26:H26,$L$3)</f>
        <v>0</v>
      </c>
      <c r="M26" s="68" t="n">
        <f aca="false">COUNTIF(C26:H26,$M$3)</f>
        <v>0</v>
      </c>
      <c r="N26" s="69" t="e">
        <f aca="false">(I26*1+J26*0.64+K26*0.36+L26*0.14+M26*0.07)/(I26+J26+K26+L26+M26)*100</f>
        <v>#DIV/0!</v>
      </c>
      <c r="O26" s="70" t="e">
        <f aca="false">(I26+J26+K26)*100/(I26+J26+K26+L26+M26)</f>
        <v>#DIV/0!</v>
      </c>
      <c r="P26" s="70" t="e">
        <f aca="false">(I26+J26)*100/(I26+J26+K26+L26+M26)</f>
        <v>#DIV/0!</v>
      </c>
      <c r="Q26" s="71" t="e">
        <f aca="false">(I26*5+J26*4+K26*3+L26*2+M26*1)/(I26+J26+K26+L26+M26)</f>
        <v>#DIV/0!</v>
      </c>
      <c r="R26" s="66" t="s">
        <v>43</v>
      </c>
      <c r="S26" s="65" t="s">
        <v>42</v>
      </c>
      <c r="T26" s="66"/>
      <c r="U26" s="65" t="s">
        <v>42</v>
      </c>
      <c r="V26" s="74" t="n">
        <f aca="false">COUNTIF(R26:U26,$V$3)</f>
        <v>0</v>
      </c>
      <c r="W26" s="75" t="n">
        <f aca="false">COUNTIF(R26:U26,$W$3)</f>
        <v>0</v>
      </c>
      <c r="X26" s="75" t="n">
        <f aca="false">COUNTIF(R26:U26,$X$3)</f>
        <v>0</v>
      </c>
      <c r="Y26" s="75" t="n">
        <f aca="false">COUNTIF(R26:U26,$Y$3)</f>
        <v>0</v>
      </c>
      <c r="Z26" s="76" t="n">
        <f aca="false">COUNTIF(R26:U26,$Z$3)</f>
        <v>0</v>
      </c>
      <c r="AA26" s="77" t="e">
        <f aca="false">(V26*1+W26*0.64+X26*0.36+Y26*0.14+Z26*0.07)/(V26+W26+X26+Y26+Z26)*100</f>
        <v>#DIV/0!</v>
      </c>
      <c r="AB26" s="78" t="e">
        <f aca="false">(V26+W26+X26)*100/(V26+W26+X26+Y26+Z26)</f>
        <v>#DIV/0!</v>
      </c>
      <c r="AC26" s="78" t="e">
        <f aca="false">(V26+W26)*100/(V26+W26+X26+Y26+Z26)</f>
        <v>#DIV/0!</v>
      </c>
      <c r="AD26" s="79" t="e">
        <f aca="false">(V26*5+W26*4+X26*3+Y26*2+Z26*1)/(V26+W26+X26+Y26+Z26)</f>
        <v>#DIV/0!</v>
      </c>
      <c r="AE26" s="66"/>
      <c r="AF26" s="74" t="n">
        <f aca="false">COUNTIF(AE26:AE26,$V$3)</f>
        <v>0</v>
      </c>
      <c r="AG26" s="75" t="n">
        <f aca="false">COUNTIF(AE26:AE26,$W$3)</f>
        <v>0</v>
      </c>
      <c r="AH26" s="75" t="n">
        <f aca="false">COUNTIF(AE26:AE26,$X$3)</f>
        <v>0</v>
      </c>
      <c r="AI26" s="75" t="n">
        <f aca="false">COUNTIF(AE26:AE26,$Y$3)</f>
        <v>0</v>
      </c>
      <c r="AJ26" s="76" t="n">
        <f aca="false">COUNTIF(AE26:AE26,$Z$3)</f>
        <v>0</v>
      </c>
      <c r="AK26" s="77" t="e">
        <f aca="false">(AF26*1+AG26*0.64+AH26*0.36+AI26*0.14+AJ26*0.07)/(AF26+AG26+AH26+AI26+AJ26)*100</f>
        <v>#DIV/0!</v>
      </c>
      <c r="AL26" s="78" t="e">
        <f aca="false">(AF26+AG26+AH26)*100/(AF26+AG26+AH26+AI26+AJ26)</f>
        <v>#DIV/0!</v>
      </c>
      <c r="AM26" s="78" t="e">
        <f aca="false">(AF26+AG26)*100/(AF26+AG26+AH26+AI26+AJ26)</f>
        <v>#DIV/0!</v>
      </c>
      <c r="AN26" s="79" t="e">
        <f aca="false">(AF26*5+AG26*4+AH26*3+AI26*2+AJ26*1)/(AF26+AG26+AH26+AI26+AJ26)</f>
        <v>#DIV/0!</v>
      </c>
    </row>
    <row r="27" s="62" customFormat="true" ht="18" hidden="false" customHeight="true" outlineLevel="0" collapsed="false">
      <c r="A27" s="63" t="n">
        <v>24</v>
      </c>
      <c r="B27" s="64" t="s">
        <v>71</v>
      </c>
      <c r="C27" s="65" t="s">
        <v>46</v>
      </c>
      <c r="D27" s="65" t="s">
        <v>48</v>
      </c>
      <c r="E27" s="65" t="s">
        <v>48</v>
      </c>
      <c r="F27" s="66"/>
      <c r="G27" s="73"/>
      <c r="H27" s="65" t="s">
        <v>46</v>
      </c>
      <c r="I27" s="67" t="n">
        <f aca="false">COUNTIF(C27:H27,$I$3)</f>
        <v>0</v>
      </c>
      <c r="J27" s="67" t="n">
        <f aca="false">COUNTIF(C27:H27,$J$3)</f>
        <v>0</v>
      </c>
      <c r="K27" s="67" t="n">
        <f aca="false">COUNTIF(C27:H27,$K$3)</f>
        <v>0</v>
      </c>
      <c r="L27" s="67" t="n">
        <f aca="false">COUNTIF(C27:H27,$L$3)</f>
        <v>0</v>
      </c>
      <c r="M27" s="68" t="n">
        <f aca="false">COUNTIF(C27:H27,$M$3)</f>
        <v>0</v>
      </c>
      <c r="N27" s="69" t="e">
        <f aca="false">(I27*1+J27*0.64+K27*0.36+L27*0.14+M27*0.07)/(I27+J27+K27+L27+M27)*100</f>
        <v>#DIV/0!</v>
      </c>
      <c r="O27" s="70" t="e">
        <f aca="false">(I27+J27+K27)*100/(I27+J27+K27+L27+M27)</f>
        <v>#DIV/0!</v>
      </c>
      <c r="P27" s="70" t="e">
        <f aca="false">(I27+J27)*100/(I27+J27+K27+L27+M27)</f>
        <v>#DIV/0!</v>
      </c>
      <c r="Q27" s="71" t="e">
        <f aca="false">(I27*5+J27*4+K27*3+L27*2+M27*1)/(I27+J27+K27+L27+M27)</f>
        <v>#DIV/0!</v>
      </c>
      <c r="R27" s="66" t="s">
        <v>43</v>
      </c>
      <c r="S27" s="65" t="s">
        <v>46</v>
      </c>
      <c r="T27" s="66"/>
      <c r="U27" s="65" t="s">
        <v>48</v>
      </c>
      <c r="V27" s="74" t="n">
        <f aca="false">COUNTIF(R27:U27,$V$3)</f>
        <v>0</v>
      </c>
      <c r="W27" s="75" t="n">
        <f aca="false">COUNTIF(R27:U27,$W$3)</f>
        <v>0</v>
      </c>
      <c r="X27" s="75" t="n">
        <f aca="false">COUNTIF(R27:U27,$X$3)</f>
        <v>0</v>
      </c>
      <c r="Y27" s="75" t="n">
        <f aca="false">COUNTIF(R27:U27,$Y$3)</f>
        <v>0</v>
      </c>
      <c r="Z27" s="76" t="n">
        <f aca="false">COUNTIF(R27:U27,$Z$3)</f>
        <v>0</v>
      </c>
      <c r="AA27" s="77" t="e">
        <f aca="false">(V27*1+W27*0.64+X27*0.36+Y27*0.14+Z27*0.07)/(V27+W27+X27+Y27+Z27)*100</f>
        <v>#DIV/0!</v>
      </c>
      <c r="AB27" s="78" t="e">
        <f aca="false">(V27+W27+X27)*100/(V27+W27+X27+Y27+Z27)</f>
        <v>#DIV/0!</v>
      </c>
      <c r="AC27" s="78" t="e">
        <f aca="false">(V27+W27)*100/(V27+W27+X27+Y27+Z27)</f>
        <v>#DIV/0!</v>
      </c>
      <c r="AD27" s="79" t="e">
        <f aca="false">(V27*5+W27*4+X27*3+Y27*2+Z27*1)/(V27+W27+X27+Y27+Z27)</f>
        <v>#DIV/0!</v>
      </c>
      <c r="AE27" s="66"/>
      <c r="AF27" s="74" t="n">
        <f aca="false">COUNTIF(AE27:AE27,$V$3)</f>
        <v>0</v>
      </c>
      <c r="AG27" s="75" t="n">
        <f aca="false">COUNTIF(AE27:AE27,$W$3)</f>
        <v>0</v>
      </c>
      <c r="AH27" s="75" t="n">
        <f aca="false">COUNTIF(AE27:AE27,$X$3)</f>
        <v>0</v>
      </c>
      <c r="AI27" s="75" t="n">
        <f aca="false">COUNTIF(AE27:AE27,$Y$3)</f>
        <v>0</v>
      </c>
      <c r="AJ27" s="76" t="n">
        <f aca="false">COUNTIF(AE27:AE27,$Z$3)</f>
        <v>0</v>
      </c>
      <c r="AK27" s="77" t="e">
        <f aca="false">(AF27*1+AG27*0.64+AH27*0.36+AI27*0.14+AJ27*0.07)/(AF27+AG27+AH27+AI27+AJ27)*100</f>
        <v>#DIV/0!</v>
      </c>
      <c r="AL27" s="78" t="e">
        <f aca="false">(AF27+AG27+AH27)*100/(AF27+AG27+AH27+AI27+AJ27)</f>
        <v>#DIV/0!</v>
      </c>
      <c r="AM27" s="78" t="e">
        <f aca="false">(AF27+AG27)*100/(AF27+AG27+AH27+AI27+AJ27)</f>
        <v>#DIV/0!</v>
      </c>
      <c r="AN27" s="79" t="e">
        <f aca="false">(AF27*5+AG27*4+AH27*3+AI27*2+AJ27*1)/(AF27+AG27+AH27+AI27+AJ27)</f>
        <v>#DIV/0!</v>
      </c>
    </row>
    <row r="28" s="62" customFormat="true" ht="18" hidden="false" customHeight="true" outlineLevel="0" collapsed="false">
      <c r="A28" s="63" t="n">
        <v>25</v>
      </c>
      <c r="B28" s="64" t="s">
        <v>72</v>
      </c>
      <c r="C28" s="65" t="s">
        <v>42</v>
      </c>
      <c r="D28" s="65" t="s">
        <v>48</v>
      </c>
      <c r="E28" s="65" t="s">
        <v>48</v>
      </c>
      <c r="F28" s="66"/>
      <c r="G28" s="66"/>
      <c r="H28" s="65" t="s">
        <v>42</v>
      </c>
      <c r="I28" s="67" t="n">
        <f aca="false">COUNTIF(C28:H28,$I$3)</f>
        <v>0</v>
      </c>
      <c r="J28" s="67" t="n">
        <f aca="false">COUNTIF(C28:H28,$J$3)</f>
        <v>0</v>
      </c>
      <c r="K28" s="67" t="n">
        <f aca="false">COUNTIF(C28:H28,$K$3)</f>
        <v>0</v>
      </c>
      <c r="L28" s="67" t="n">
        <f aca="false">COUNTIF(C28:H28,$L$3)</f>
        <v>0</v>
      </c>
      <c r="M28" s="68" t="n">
        <f aca="false">COUNTIF(C28:H28,$M$3)</f>
        <v>0</v>
      </c>
      <c r="N28" s="69" t="e">
        <f aca="false">(I28*1+J28*0.64+K28*0.36+L28*0.14+M28*0.07)/(I28+J28+K28+L28+M28)*100</f>
        <v>#DIV/0!</v>
      </c>
      <c r="O28" s="70" t="e">
        <f aca="false">(I28+J28+K28)*100/(I28+J28+K28+L28+M28)</f>
        <v>#DIV/0!</v>
      </c>
      <c r="P28" s="70" t="e">
        <f aca="false">(I28+J28)*100/(I28+J28+K28+L28+M28)</f>
        <v>#DIV/0!</v>
      </c>
      <c r="Q28" s="71" t="e">
        <f aca="false">(I28*5+J28*4+K28*3+L28*2+M28*1)/(I28+J28+K28+L28+M28)</f>
        <v>#DIV/0!</v>
      </c>
      <c r="R28" s="66" t="s">
        <v>43</v>
      </c>
      <c r="S28" s="65" t="s">
        <v>46</v>
      </c>
      <c r="T28" s="66"/>
      <c r="U28" s="65" t="s">
        <v>48</v>
      </c>
      <c r="V28" s="74" t="n">
        <f aca="false">COUNTIF(R28:U28,$V$3)</f>
        <v>0</v>
      </c>
      <c r="W28" s="75" t="n">
        <f aca="false">COUNTIF(R28:U28,$W$3)</f>
        <v>0</v>
      </c>
      <c r="X28" s="75" t="n">
        <f aca="false">COUNTIF(R28:U28,$X$3)</f>
        <v>0</v>
      </c>
      <c r="Y28" s="75" t="n">
        <f aca="false">COUNTIF(R28:U28,$Y$3)</f>
        <v>0</v>
      </c>
      <c r="Z28" s="76" t="n">
        <f aca="false">COUNTIF(R28:U28,$Z$3)</f>
        <v>0</v>
      </c>
      <c r="AA28" s="77" t="e">
        <f aca="false">(V28*1+W28*0.64+X28*0.36+Y28*0.14+Z28*0.07)/(V28+W28+X28+Y28+Z28)*100</f>
        <v>#DIV/0!</v>
      </c>
      <c r="AB28" s="78" t="e">
        <f aca="false">(V28+W28+X28)*100/(V28+W28+X28+Y28+Z28)</f>
        <v>#DIV/0!</v>
      </c>
      <c r="AC28" s="78" t="e">
        <f aca="false">(V28+W28)*100/(V28+W28+X28+Y28+Z28)</f>
        <v>#DIV/0!</v>
      </c>
      <c r="AD28" s="79" t="e">
        <f aca="false">(V28*5+W28*4+X28*3+Y28*2+Z28*1)/(V28+W28+X28+Y28+Z28)</f>
        <v>#DIV/0!</v>
      </c>
      <c r="AE28" s="66"/>
      <c r="AF28" s="74" t="n">
        <f aca="false">COUNTIF(AE28:AE28,$V$3)</f>
        <v>0</v>
      </c>
      <c r="AG28" s="75" t="n">
        <f aca="false">COUNTIF(AE28:AE28,$W$3)</f>
        <v>0</v>
      </c>
      <c r="AH28" s="75" t="n">
        <f aca="false">COUNTIF(AE28:AE28,$X$3)</f>
        <v>0</v>
      </c>
      <c r="AI28" s="75" t="n">
        <f aca="false">COUNTIF(AE28:AE28,$Y$3)</f>
        <v>0</v>
      </c>
      <c r="AJ28" s="76" t="n">
        <f aca="false">COUNTIF(AE28:AE28,$Z$3)</f>
        <v>0</v>
      </c>
      <c r="AK28" s="77" t="e">
        <f aca="false">(AF28*1+AG28*0.64+AH28*0.36+AI28*0.14+AJ28*0.07)/(AF28+AG28+AH28+AI28+AJ28)*100</f>
        <v>#DIV/0!</v>
      </c>
      <c r="AL28" s="78" t="e">
        <f aca="false">(AF28+AG28+AH28)*100/(AF28+AG28+AH28+AI28+AJ28)</f>
        <v>#DIV/0!</v>
      </c>
      <c r="AM28" s="78" t="e">
        <f aca="false">(AF28+AG28)*100/(AF28+AG28+AH28+AI28+AJ28)</f>
        <v>#DIV/0!</v>
      </c>
      <c r="AN28" s="79" t="e">
        <f aca="false">(AF28*5+AG28*4+AH28*3+AI28*2+AJ28*1)/(AF28+AG28+AH28+AI28+AJ28)</f>
        <v>#DIV/0!</v>
      </c>
    </row>
    <row r="29" s="62" customFormat="true" ht="18" hidden="false" customHeight="true" outlineLevel="0" collapsed="false">
      <c r="A29" s="63" t="n">
        <v>26</v>
      </c>
      <c r="B29" s="64" t="s">
        <v>73</v>
      </c>
      <c r="C29" s="65" t="s">
        <v>46</v>
      </c>
      <c r="D29" s="65" t="s">
        <v>42</v>
      </c>
      <c r="E29" s="65" t="s">
        <v>42</v>
      </c>
      <c r="F29" s="66"/>
      <c r="G29" s="66"/>
      <c r="H29" s="65" t="s">
        <v>42</v>
      </c>
      <c r="I29" s="67" t="n">
        <f aca="false">COUNTIF(C29:H29,$I$3)</f>
        <v>0</v>
      </c>
      <c r="J29" s="67" t="n">
        <f aca="false">COUNTIF(C29:H29,$J$3)</f>
        <v>0</v>
      </c>
      <c r="K29" s="67" t="n">
        <f aca="false">COUNTIF(C29:H29,$K$3)</f>
        <v>0</v>
      </c>
      <c r="L29" s="67" t="n">
        <f aca="false">COUNTIF(C29:H29,$L$3)</f>
        <v>0</v>
      </c>
      <c r="M29" s="68" t="n">
        <f aca="false">COUNTIF(C29:H29,$M$3)</f>
        <v>0</v>
      </c>
      <c r="N29" s="69" t="e">
        <f aca="false">(I29*1+J29*0.64+K29*0.36+L29*0.14+M29*0.07)/(I29+J29+K29+L29+M29)*100</f>
        <v>#DIV/0!</v>
      </c>
      <c r="O29" s="70" t="e">
        <f aca="false">(I29+J29+K29)*100/(I29+J29+K29+L29+M29)</f>
        <v>#DIV/0!</v>
      </c>
      <c r="P29" s="70" t="e">
        <f aca="false">(I29+J29)*100/(I29+J29+K29+L29+M29)</f>
        <v>#DIV/0!</v>
      </c>
      <c r="Q29" s="71" t="e">
        <f aca="false">(I29*5+J29*4+K29*3+L29*2+M29*1)/(I29+J29+K29+L29+M29)</f>
        <v>#DIV/0!</v>
      </c>
      <c r="R29" s="66" t="s">
        <v>43</v>
      </c>
      <c r="S29" s="65" t="s">
        <v>42</v>
      </c>
      <c r="T29" s="66"/>
      <c r="U29" s="65" t="s">
        <v>42</v>
      </c>
      <c r="V29" s="74" t="n">
        <f aca="false">COUNTIF(R29:U29,$V$3)</f>
        <v>0</v>
      </c>
      <c r="W29" s="75" t="n">
        <f aca="false">COUNTIF(R29:U29,$W$3)</f>
        <v>0</v>
      </c>
      <c r="X29" s="75" t="n">
        <f aca="false">COUNTIF(R29:U29,$X$3)</f>
        <v>0</v>
      </c>
      <c r="Y29" s="75" t="n">
        <f aca="false">COUNTIF(R29:U29,$Y$3)</f>
        <v>0</v>
      </c>
      <c r="Z29" s="76" t="n">
        <f aca="false">COUNTIF(R29:U29,$Z$3)</f>
        <v>0</v>
      </c>
      <c r="AA29" s="77" t="e">
        <f aca="false">(V29*1+W29*0.64+X29*0.36+Y29*0.14+Z29*0.07)/(V29+W29+X29+Y29+Z29)*100</f>
        <v>#DIV/0!</v>
      </c>
      <c r="AB29" s="78" t="e">
        <f aca="false">(V29+W29+X29)*100/(V29+W29+X29+Y29+Z29)</f>
        <v>#DIV/0!</v>
      </c>
      <c r="AC29" s="78" t="e">
        <f aca="false">(V29+W29)*100/(V29+W29+X29+Y29+Z29)</f>
        <v>#DIV/0!</v>
      </c>
      <c r="AD29" s="79" t="e">
        <f aca="false">(V29*5+W29*4+X29*3+Y29*2+Z29*1)/(V29+W29+X29+Y29+Z29)</f>
        <v>#DIV/0!</v>
      </c>
      <c r="AE29" s="66"/>
      <c r="AF29" s="74" t="n">
        <f aca="false">COUNTIF(AE29:AE29,$V$3)</f>
        <v>0</v>
      </c>
      <c r="AG29" s="75" t="n">
        <f aca="false">COUNTIF(AE29:AE29,$W$3)</f>
        <v>0</v>
      </c>
      <c r="AH29" s="75" t="n">
        <f aca="false">COUNTIF(AE29:AE29,$X$3)</f>
        <v>0</v>
      </c>
      <c r="AI29" s="75" t="n">
        <f aca="false">COUNTIF(AE29:AE29,$Y$3)</f>
        <v>0</v>
      </c>
      <c r="AJ29" s="76" t="n">
        <f aca="false">COUNTIF(AE29:AE29,$Z$3)</f>
        <v>0</v>
      </c>
      <c r="AK29" s="77" t="e">
        <f aca="false">(AF29*1+AG29*0.64+AH29*0.36+AI29*0.14+AJ29*0.07)/(AF29+AG29+AH29+AI29+AJ29)*100</f>
        <v>#DIV/0!</v>
      </c>
      <c r="AL29" s="78" t="e">
        <f aca="false">(AF29+AG29+AH29)*100/(AF29+AG29+AH29+AI29+AJ29)</f>
        <v>#DIV/0!</v>
      </c>
      <c r="AM29" s="78" t="e">
        <f aca="false">(AF29+AG29)*100/(AF29+AG29+AH29+AI29+AJ29)</f>
        <v>#DIV/0!</v>
      </c>
      <c r="AN29" s="79" t="e">
        <f aca="false">(AF29*5+AG29*4+AH29*3+AI29*2+AJ29*1)/(AF29+AG29+AH29+AI29+AJ29)</f>
        <v>#DIV/0!</v>
      </c>
    </row>
    <row r="30" s="62" customFormat="true" ht="18" hidden="false" customHeight="true" outlineLevel="0" collapsed="false">
      <c r="A30" s="63" t="n">
        <v>27</v>
      </c>
      <c r="B30" s="64" t="s">
        <v>74</v>
      </c>
      <c r="C30" s="65" t="s">
        <v>42</v>
      </c>
      <c r="D30" s="65" t="s">
        <v>42</v>
      </c>
      <c r="E30" s="65" t="s">
        <v>42</v>
      </c>
      <c r="F30" s="66"/>
      <c r="G30" s="66"/>
      <c r="H30" s="65" t="s">
        <v>42</v>
      </c>
      <c r="I30" s="67" t="n">
        <f aca="false">COUNTIF(C30:H30,$I$3)</f>
        <v>0</v>
      </c>
      <c r="J30" s="67" t="n">
        <f aca="false">COUNTIF(C30:H30,$J$3)</f>
        <v>0</v>
      </c>
      <c r="K30" s="67" t="n">
        <f aca="false">COUNTIF(C30:H30,$K$3)</f>
        <v>0</v>
      </c>
      <c r="L30" s="67" t="n">
        <f aca="false">COUNTIF(C30:H30,$L$3)</f>
        <v>0</v>
      </c>
      <c r="M30" s="68" t="n">
        <f aca="false">COUNTIF(C30:H30,$M$3)</f>
        <v>0</v>
      </c>
      <c r="N30" s="69" t="e">
        <f aca="false">(I30*1+J30*0.64+K30*0.36+L30*0.14+M30*0.07)/(I30+J30+K30+L30+M30)*100</f>
        <v>#DIV/0!</v>
      </c>
      <c r="O30" s="70" t="e">
        <f aca="false">(I30+J30+K30)*100/(I30+J30+K30+L30+M30)</f>
        <v>#DIV/0!</v>
      </c>
      <c r="P30" s="70" t="e">
        <f aca="false">(I30+J30)*100/(I30+J30+K30+L30+M30)</f>
        <v>#DIV/0!</v>
      </c>
      <c r="Q30" s="71" t="e">
        <f aca="false">(I30*5+J30*4+K30*3+L30*2+M30*1)/(I30+J30+K30+L30+M30)</f>
        <v>#DIV/0!</v>
      </c>
      <c r="R30" s="66" t="s">
        <v>43</v>
      </c>
      <c r="S30" s="65" t="s">
        <v>42</v>
      </c>
      <c r="T30" s="66"/>
      <c r="U30" s="65" t="s">
        <v>42</v>
      </c>
      <c r="V30" s="74" t="n">
        <f aca="false">COUNTIF(R30:U30,$V$3)</f>
        <v>0</v>
      </c>
      <c r="W30" s="75" t="n">
        <f aca="false">COUNTIF(R30:U30,$W$3)</f>
        <v>0</v>
      </c>
      <c r="X30" s="75" t="n">
        <f aca="false">COUNTIF(R30:U30,$X$3)</f>
        <v>0</v>
      </c>
      <c r="Y30" s="75" t="n">
        <f aca="false">COUNTIF(R30:U30,$Y$3)</f>
        <v>0</v>
      </c>
      <c r="Z30" s="76" t="n">
        <f aca="false">COUNTIF(R30:U30,$Z$3)</f>
        <v>0</v>
      </c>
      <c r="AA30" s="77" t="e">
        <f aca="false">(V30*1+W30*0.64+X30*0.36+Y30*0.14+Z30*0.07)/(V30+W30+X30+Y30+Z30)*100</f>
        <v>#DIV/0!</v>
      </c>
      <c r="AB30" s="78" t="e">
        <f aca="false">(V30+W30+X30)*100/(V30+W30+X30+Y30+Z30)</f>
        <v>#DIV/0!</v>
      </c>
      <c r="AC30" s="78" t="e">
        <f aca="false">(V30+W30)*100/(V30+W30+X30+Y30+Z30)</f>
        <v>#DIV/0!</v>
      </c>
      <c r="AD30" s="79" t="e">
        <f aca="false">(V30*5+W30*4+X30*3+Y30*2+Z30*1)/(V30+W30+X30+Y30+Z30)</f>
        <v>#DIV/0!</v>
      </c>
      <c r="AE30" s="66"/>
      <c r="AF30" s="74" t="n">
        <f aca="false">COUNTIF(AE30:AE30,$V$3)</f>
        <v>0</v>
      </c>
      <c r="AG30" s="75" t="n">
        <f aca="false">COUNTIF(AE30:AE30,$W$3)</f>
        <v>0</v>
      </c>
      <c r="AH30" s="75" t="n">
        <f aca="false">COUNTIF(AE30:AE30,$X$3)</f>
        <v>0</v>
      </c>
      <c r="AI30" s="75" t="n">
        <f aca="false">COUNTIF(AE30:AE30,$Y$3)</f>
        <v>0</v>
      </c>
      <c r="AJ30" s="76" t="n">
        <f aca="false">COUNTIF(AE30:AE30,$Z$3)</f>
        <v>0</v>
      </c>
      <c r="AK30" s="77" t="e">
        <f aca="false">(AF30*1+AG30*0.64+AH30*0.36+AI30*0.14+AJ30*0.07)/(AF30+AG30+AH30+AI30+AJ30)*100</f>
        <v>#DIV/0!</v>
      </c>
      <c r="AL30" s="78" t="e">
        <f aca="false">(AF30+AG30+AH30)*100/(AF30+AG30+AH30+AI30+AJ30)</f>
        <v>#DIV/0!</v>
      </c>
      <c r="AM30" s="78" t="e">
        <f aca="false">(AF30+AG30)*100/(AF30+AG30+AH30+AI30+AJ30)</f>
        <v>#DIV/0!</v>
      </c>
      <c r="AN30" s="79" t="e">
        <f aca="false">(AF30*5+AG30*4+AH30*3+AI30*2+AJ30*1)/(AF30+AG30+AH30+AI30+AJ30)</f>
        <v>#DIV/0!</v>
      </c>
    </row>
    <row r="31" s="62" customFormat="true" ht="18" hidden="false" customHeight="true" outlineLevel="0" collapsed="false">
      <c r="A31" s="63" t="n">
        <v>28</v>
      </c>
      <c r="B31" s="64" t="s">
        <v>75</v>
      </c>
      <c r="C31" s="65" t="s">
        <v>46</v>
      </c>
      <c r="D31" s="65" t="s">
        <v>46</v>
      </c>
      <c r="E31" s="65" t="s">
        <v>46</v>
      </c>
      <c r="F31" s="66"/>
      <c r="G31" s="66"/>
      <c r="H31" s="65" t="s">
        <v>42</v>
      </c>
      <c r="I31" s="67" t="n">
        <f aca="false">COUNTIF(C31:H31,$I$3)</f>
        <v>0</v>
      </c>
      <c r="J31" s="67" t="n">
        <f aca="false">COUNTIF(C31:H31,$J$3)</f>
        <v>0</v>
      </c>
      <c r="K31" s="67" t="n">
        <f aca="false">COUNTIF(C31:H31,$K$3)</f>
        <v>0</v>
      </c>
      <c r="L31" s="67" t="n">
        <f aca="false">COUNTIF(C31:H31,$L$3)</f>
        <v>0</v>
      </c>
      <c r="M31" s="68" t="n">
        <f aca="false">COUNTIF(C31:H31,$M$3)</f>
        <v>0</v>
      </c>
      <c r="N31" s="69" t="e">
        <f aca="false">(I31*1+J31*0.64+K31*0.36+L31*0.14+M31*0.07)/(I31+J31+K31+L31+M31)*100</f>
        <v>#DIV/0!</v>
      </c>
      <c r="O31" s="70" t="e">
        <f aca="false">(I31+J31+K31)*100/(I31+J31+K31+L31+M31)</f>
        <v>#DIV/0!</v>
      </c>
      <c r="P31" s="70" t="e">
        <f aca="false">(I31+J31)*100/(I31+J31+K31+L31+M31)</f>
        <v>#DIV/0!</v>
      </c>
      <c r="Q31" s="71" t="e">
        <f aca="false">(I31*5+J31*4+K31*3+L31*2+M31*1)/(I31+J31+K31+L31+M31)</f>
        <v>#DIV/0!</v>
      </c>
      <c r="R31" s="66" t="s">
        <v>43</v>
      </c>
      <c r="S31" s="65" t="s">
        <v>46</v>
      </c>
      <c r="T31" s="66"/>
      <c r="U31" s="65" t="s">
        <v>42</v>
      </c>
      <c r="V31" s="74" t="n">
        <f aca="false">COUNTIF(R31:U31,$V$3)</f>
        <v>0</v>
      </c>
      <c r="W31" s="75" t="n">
        <f aca="false">COUNTIF(R31:U31,$W$3)</f>
        <v>0</v>
      </c>
      <c r="X31" s="75" t="n">
        <f aca="false">COUNTIF(R31:U31,$X$3)</f>
        <v>0</v>
      </c>
      <c r="Y31" s="75" t="n">
        <f aca="false">COUNTIF(R31:U31,$Y$3)</f>
        <v>0</v>
      </c>
      <c r="Z31" s="76" t="n">
        <f aca="false">COUNTIF(R31:U31,$Z$3)</f>
        <v>0</v>
      </c>
      <c r="AA31" s="77" t="e">
        <f aca="false">(V31*1+W31*0.64+X31*0.36+Y31*0.14+Z31*0.07)/(V31+W31+X31+Y31+Z31)*100</f>
        <v>#DIV/0!</v>
      </c>
      <c r="AB31" s="78" t="e">
        <f aca="false">(V31+W31+X31)*100/(V31+W31+X31+Y31+Z31)</f>
        <v>#DIV/0!</v>
      </c>
      <c r="AC31" s="78" t="e">
        <f aca="false">(V31+W31)*100/(V31+W31+X31+Y31+Z31)</f>
        <v>#DIV/0!</v>
      </c>
      <c r="AD31" s="79" t="e">
        <f aca="false">(V31*5+W31*4+X31*3+Y31*2+Z31*1)/(V31+W31+X31+Y31+Z31)</f>
        <v>#DIV/0!</v>
      </c>
      <c r="AE31" s="66"/>
      <c r="AF31" s="74" t="n">
        <f aca="false">COUNTIF(AE31:AE31,$V$3)</f>
        <v>0</v>
      </c>
      <c r="AG31" s="75" t="n">
        <f aca="false">COUNTIF(AE31:AE31,$W$3)</f>
        <v>0</v>
      </c>
      <c r="AH31" s="75" t="n">
        <f aca="false">COUNTIF(AE31:AE31,$X$3)</f>
        <v>0</v>
      </c>
      <c r="AI31" s="75" t="n">
        <f aca="false">COUNTIF(AE31:AE31,$Y$3)</f>
        <v>0</v>
      </c>
      <c r="AJ31" s="76" t="n">
        <f aca="false">COUNTIF(AE31:AE31,$Z$3)</f>
        <v>0</v>
      </c>
      <c r="AK31" s="77" t="e">
        <f aca="false">(AF31*1+AG31*0.64+AH31*0.36+AI31*0.14+AJ31*0.07)/(AF31+AG31+AH31+AI31+AJ31)*100</f>
        <v>#DIV/0!</v>
      </c>
      <c r="AL31" s="78" t="e">
        <f aca="false">(AF31+AG31+AH31)*100/(AF31+AG31+AH31+AI31+AJ31)</f>
        <v>#DIV/0!</v>
      </c>
      <c r="AM31" s="78" t="e">
        <f aca="false">(AF31+AG31)*100/(AF31+AG31+AH31+AI31+AJ31)</f>
        <v>#DIV/0!</v>
      </c>
      <c r="AN31" s="79" t="e">
        <f aca="false">(AF31*5+AG31*4+AH31*3+AI31*2+AJ31*1)/(AF31+AG31+AH31+AI31+AJ31)</f>
        <v>#DIV/0!</v>
      </c>
    </row>
    <row r="32" s="62" customFormat="true" ht="18" hidden="false" customHeight="true" outlineLevel="0" collapsed="false">
      <c r="A32" s="63" t="n">
        <v>29</v>
      </c>
      <c r="B32" s="64" t="s">
        <v>76</v>
      </c>
      <c r="C32" s="65" t="s">
        <v>46</v>
      </c>
      <c r="D32" s="65" t="s">
        <v>48</v>
      </c>
      <c r="E32" s="65" t="s">
        <v>48</v>
      </c>
      <c r="F32" s="66"/>
      <c r="G32" s="66"/>
      <c r="H32" s="65" t="s">
        <v>42</v>
      </c>
      <c r="I32" s="67" t="n">
        <f aca="false">COUNTIF(C32:H32,$I$3)</f>
        <v>0</v>
      </c>
      <c r="J32" s="67" t="n">
        <f aca="false">COUNTIF(C32:H32,$J$3)</f>
        <v>0</v>
      </c>
      <c r="K32" s="67" t="n">
        <f aca="false">COUNTIF(C32:H32,$K$3)</f>
        <v>0</v>
      </c>
      <c r="L32" s="67" t="n">
        <f aca="false">COUNTIF(C32:H32,$L$3)</f>
        <v>0</v>
      </c>
      <c r="M32" s="68" t="n">
        <f aca="false">COUNTIF(C32:H32,$M$3)</f>
        <v>0</v>
      </c>
      <c r="N32" s="69" t="e">
        <f aca="false">(I32*1+J32*0.64+K32*0.36+L32*0.14+M32*0.07)/(I32+J32+K32+L32+M32)*100</f>
        <v>#DIV/0!</v>
      </c>
      <c r="O32" s="70" t="e">
        <f aca="false">(I32+J32+K32)*100/(I32+J32+K32+L32+M32)</f>
        <v>#DIV/0!</v>
      </c>
      <c r="P32" s="70" t="e">
        <f aca="false">(I32+J32)*100/(I32+J32+K32+L32+M32)</f>
        <v>#DIV/0!</v>
      </c>
      <c r="Q32" s="71" t="e">
        <f aca="false">(I32*5+J32*4+K32*3+L32*2+M32*1)/(I32+J32+K32+L32+M32)</f>
        <v>#DIV/0!</v>
      </c>
      <c r="R32" s="66" t="s">
        <v>43</v>
      </c>
      <c r="S32" s="65" t="s">
        <v>46</v>
      </c>
      <c r="T32" s="66"/>
      <c r="U32" s="65" t="s">
        <v>46</v>
      </c>
      <c r="V32" s="74" t="n">
        <f aca="false">COUNTIF(R32:U32,$V$3)</f>
        <v>0</v>
      </c>
      <c r="W32" s="75" t="n">
        <f aca="false">COUNTIF(R32:U32,$W$3)</f>
        <v>0</v>
      </c>
      <c r="X32" s="75" t="n">
        <f aca="false">COUNTIF(R32:U32,$X$3)</f>
        <v>0</v>
      </c>
      <c r="Y32" s="75" t="n">
        <f aca="false">COUNTIF(R32:U32,$Y$3)</f>
        <v>0</v>
      </c>
      <c r="Z32" s="76" t="n">
        <f aca="false">COUNTIF(R32:U32,$Z$3)</f>
        <v>0</v>
      </c>
      <c r="AA32" s="77" t="e">
        <f aca="false">(V32*1+W32*0.64+X32*0.36+Y32*0.14+Z32*0.07)/(V32+W32+X32+Y32+Z32)*100</f>
        <v>#DIV/0!</v>
      </c>
      <c r="AB32" s="78" t="e">
        <f aca="false">(V32+W32+X32)*100/(V32+W32+X32+Y32+Z32)</f>
        <v>#DIV/0!</v>
      </c>
      <c r="AC32" s="78" t="e">
        <f aca="false">(V32+W32)*100/(V32+W32+X32+Y32+Z32)</f>
        <v>#DIV/0!</v>
      </c>
      <c r="AD32" s="79" t="e">
        <f aca="false">(V32*5+W32*4+X32*3+Y32*2+Z32*1)/(V32+W32+X32+Y32+Z32)</f>
        <v>#DIV/0!</v>
      </c>
      <c r="AE32" s="66"/>
      <c r="AF32" s="74" t="n">
        <f aca="false">COUNTIF(AE32:AE32,$V$3)</f>
        <v>0</v>
      </c>
      <c r="AG32" s="75" t="n">
        <f aca="false">COUNTIF(AE32:AE32,$W$3)</f>
        <v>0</v>
      </c>
      <c r="AH32" s="75" t="n">
        <f aca="false">COUNTIF(AE32:AE32,$X$3)</f>
        <v>0</v>
      </c>
      <c r="AI32" s="75" t="n">
        <f aca="false">COUNTIF(AE32:AE32,$Y$3)</f>
        <v>0</v>
      </c>
      <c r="AJ32" s="76" t="n">
        <f aca="false">COUNTIF(AE32:AE32,$Z$3)</f>
        <v>0</v>
      </c>
      <c r="AK32" s="77" t="e">
        <f aca="false">(AF32*1+AG32*0.64+AH32*0.36+AI32*0.14+AJ32*0.07)/(AF32+AG32+AH32+AI32+AJ32)*100</f>
        <v>#DIV/0!</v>
      </c>
      <c r="AL32" s="78" t="e">
        <f aca="false">(AF32+AG32+AH32)*100/(AF32+AG32+AH32+AI32+AJ32)</f>
        <v>#DIV/0!</v>
      </c>
      <c r="AM32" s="78" t="e">
        <f aca="false">(AF32+AG32)*100/(AF32+AG32+AH32+AI32+AJ32)</f>
        <v>#DIV/0!</v>
      </c>
      <c r="AN32" s="79" t="e">
        <f aca="false">(AF32*5+AG32*4+AH32*3+AI32*2+AJ32*1)/(AF32+AG32+AH32+AI32+AJ32)</f>
        <v>#DIV/0!</v>
      </c>
    </row>
    <row r="33" s="62" customFormat="true" ht="18" hidden="false" customHeight="true" outlineLevel="0" collapsed="false">
      <c r="A33" s="63"/>
      <c r="B33" s="64" t="s">
        <v>77</v>
      </c>
      <c r="C33" s="65" t="s">
        <v>42</v>
      </c>
      <c r="D33" s="65" t="s">
        <v>46</v>
      </c>
      <c r="E33" s="65" t="s">
        <v>46</v>
      </c>
      <c r="F33" s="66"/>
      <c r="G33" s="66"/>
      <c r="H33" s="65" t="s">
        <v>42</v>
      </c>
      <c r="I33" s="67" t="n">
        <f aca="false">COUNTIF(C33:H33,$I$3)</f>
        <v>0</v>
      </c>
      <c r="J33" s="67" t="n">
        <f aca="false">COUNTIF(C33:H33,$J$3)</f>
        <v>0</v>
      </c>
      <c r="K33" s="67" t="n">
        <f aca="false">COUNTIF(C33:H33,$K$3)</f>
        <v>0</v>
      </c>
      <c r="L33" s="67" t="n">
        <f aca="false">COUNTIF(C33:H33,$L$3)</f>
        <v>0</v>
      </c>
      <c r="M33" s="68" t="n">
        <f aca="false">COUNTIF(C33:H33,$M$3)</f>
        <v>0</v>
      </c>
      <c r="N33" s="69" t="e">
        <f aca="false">(I33*1+J33*0.64+K33*0.36+L33*0.14+M33*0.07)/(I33+J33+K33+L33+M33)*100</f>
        <v>#DIV/0!</v>
      </c>
      <c r="O33" s="70" t="e">
        <f aca="false">(I33+J33+K33)*100/(I33+J33+K33+L33+M33)</f>
        <v>#DIV/0!</v>
      </c>
      <c r="P33" s="70" t="e">
        <f aca="false">(I33+J33)*100/(I33+J33+K33+L33+M33)</f>
        <v>#DIV/0!</v>
      </c>
      <c r="Q33" s="71" t="e">
        <f aca="false">(I33*5+J33*4+K33*3+L33*2+M33*1)/(I33+J33+K33+L33+M33)</f>
        <v>#DIV/0!</v>
      </c>
      <c r="R33" s="66" t="s">
        <v>43</v>
      </c>
      <c r="S33" s="65" t="s">
        <v>42</v>
      </c>
      <c r="T33" s="66"/>
      <c r="U33" s="65" t="s">
        <v>42</v>
      </c>
      <c r="V33" s="74" t="n">
        <f aca="false">COUNTIF(R33:U33,$V$3)</f>
        <v>0</v>
      </c>
      <c r="W33" s="75" t="n">
        <f aca="false">COUNTIF(R33:U33,$W$3)</f>
        <v>0</v>
      </c>
      <c r="X33" s="75" t="n">
        <f aca="false">COUNTIF(R33:U33,$X$3)</f>
        <v>0</v>
      </c>
      <c r="Y33" s="75" t="n">
        <f aca="false">COUNTIF(R33:U33,$Y$3)</f>
        <v>0</v>
      </c>
      <c r="Z33" s="76" t="n">
        <f aca="false">COUNTIF(R33:U33,$Z$3)</f>
        <v>0</v>
      </c>
      <c r="AA33" s="77" t="e">
        <f aca="false">(V33*1+W33*0.64+X33*0.36+Y33*0.14+Z33*0.07)/(V33+W33+X33+Y33+Z33)*100</f>
        <v>#DIV/0!</v>
      </c>
      <c r="AB33" s="78" t="e">
        <f aca="false">(V33+W33+X33)*100/(V33+W33+X33+Y33+Z33)</f>
        <v>#DIV/0!</v>
      </c>
      <c r="AC33" s="78" t="e">
        <f aca="false">(V33+W33)*100/(V33+W33+X33+Y33+Z33)</f>
        <v>#DIV/0!</v>
      </c>
      <c r="AD33" s="79" t="e">
        <f aca="false">(V33*5+W33*4+X33*3+Y33*2+Z33*1)/(V33+W33+X33+Y33+Z33)</f>
        <v>#DIV/0!</v>
      </c>
      <c r="AE33" s="66"/>
      <c r="AF33" s="74" t="n">
        <f aca="false">COUNTIF(AE33:AE33,$V$3)</f>
        <v>0</v>
      </c>
      <c r="AG33" s="75" t="n">
        <f aca="false">COUNTIF(AE33:AE33,$W$3)</f>
        <v>0</v>
      </c>
      <c r="AH33" s="75" t="n">
        <f aca="false">COUNTIF(AE33:AE33,$X$3)</f>
        <v>0</v>
      </c>
      <c r="AI33" s="75" t="n">
        <f aca="false">COUNTIF(AE33:AE33,$Y$3)</f>
        <v>0</v>
      </c>
      <c r="AJ33" s="76" t="n">
        <f aca="false">COUNTIF(AE33:AE33,$Z$3)</f>
        <v>0</v>
      </c>
      <c r="AK33" s="77" t="e">
        <f aca="false">(AF33*1+AG33*0.64+AH33*0.36+AI33*0.14+AJ33*0.07)/(AF33+AG33+AH33+AI33+AJ33)*100</f>
        <v>#DIV/0!</v>
      </c>
      <c r="AL33" s="78" t="e">
        <f aca="false">(AF33+AG33+AH33)*100/(AF33+AG33+AH33+AI33+AJ33)</f>
        <v>#DIV/0!</v>
      </c>
      <c r="AM33" s="78" t="e">
        <f aca="false">(AF33+AG33)*100/(AF33+AG33+AH33+AI33+AJ33)</f>
        <v>#DIV/0!</v>
      </c>
      <c r="AN33" s="79" t="e">
        <f aca="false">(AF33*5+AG33*4+AH33*3+AI33*2+AJ33*1)/(AF33+AG33+AH33+AI33+AJ33)</f>
        <v>#DIV/0!</v>
      </c>
    </row>
    <row r="34" s="62" customFormat="true" ht="18" hidden="false" customHeight="true" outlineLevel="0" collapsed="false">
      <c r="A34" s="63" t="n">
        <v>30</v>
      </c>
      <c r="B34" s="64" t="s">
        <v>78</v>
      </c>
      <c r="C34" s="65" t="s">
        <v>46</v>
      </c>
      <c r="D34" s="65" t="s">
        <v>46</v>
      </c>
      <c r="E34" s="65" t="s">
        <v>46</v>
      </c>
      <c r="F34" s="66"/>
      <c r="G34" s="66"/>
      <c r="H34" s="65" t="s">
        <v>42</v>
      </c>
      <c r="I34" s="67" t="n">
        <f aca="false">COUNTIF(C34:H34,$I$3)</f>
        <v>0</v>
      </c>
      <c r="J34" s="67" t="n">
        <f aca="false">COUNTIF(C34:H34,$J$3)</f>
        <v>0</v>
      </c>
      <c r="K34" s="67" t="n">
        <f aca="false">COUNTIF(C34:H34,$K$3)</f>
        <v>0</v>
      </c>
      <c r="L34" s="67" t="n">
        <f aca="false">COUNTIF(C34:H34,$L$3)</f>
        <v>0</v>
      </c>
      <c r="M34" s="68" t="n">
        <f aca="false">COUNTIF(C34:H34,$M$3)</f>
        <v>0</v>
      </c>
      <c r="N34" s="69" t="e">
        <f aca="false">(I34*1+J34*0.64+K34*0.36+L34*0.14+M34*0.07)/(I34+J34+K34+L34+M34)*100</f>
        <v>#DIV/0!</v>
      </c>
      <c r="O34" s="70" t="e">
        <f aca="false">(I34+J34+K34)*100/(I34+J34+K34+L34+M34)</f>
        <v>#DIV/0!</v>
      </c>
      <c r="P34" s="70" t="e">
        <f aca="false">(I34+J34)*100/(I34+J34+K34+L34+M34)</f>
        <v>#DIV/0!</v>
      </c>
      <c r="Q34" s="71" t="e">
        <f aca="false">(I34*5+J34*4+K34*3+L34*2+M34*1)/(I34+J34+K34+L34+M34)</f>
        <v>#DIV/0!</v>
      </c>
      <c r="R34" s="66" t="s">
        <v>43</v>
      </c>
      <c r="S34" s="65" t="s">
        <v>46</v>
      </c>
      <c r="T34" s="66"/>
      <c r="U34" s="65" t="s">
        <v>42</v>
      </c>
      <c r="V34" s="74" t="n">
        <f aca="false">COUNTIF(R34:U34,$V$3)</f>
        <v>0</v>
      </c>
      <c r="W34" s="75" t="n">
        <f aca="false">COUNTIF(R34:U34,$W$3)</f>
        <v>0</v>
      </c>
      <c r="X34" s="75" t="n">
        <f aca="false">COUNTIF(R34:U34,$X$3)</f>
        <v>0</v>
      </c>
      <c r="Y34" s="75" t="n">
        <f aca="false">COUNTIF(R34:U34,$Y$3)</f>
        <v>0</v>
      </c>
      <c r="Z34" s="76" t="n">
        <f aca="false">COUNTIF(R34:U34,$Z$3)</f>
        <v>0</v>
      </c>
      <c r="AA34" s="77" t="e">
        <f aca="false">(V34*1+W34*0.64+X34*0.36+Y34*0.14+Z34*0.07)/(V34+W34+X34+Y34+Z34)*100</f>
        <v>#DIV/0!</v>
      </c>
      <c r="AB34" s="78" t="e">
        <f aca="false">(V34+W34+X34)*100/(V34+W34+X34+Y34+Z34)</f>
        <v>#DIV/0!</v>
      </c>
      <c r="AC34" s="78" t="e">
        <f aca="false">(V34+W34)*100/(V34+W34+X34+Y34+Z34)</f>
        <v>#DIV/0!</v>
      </c>
      <c r="AD34" s="79" t="e">
        <f aca="false">(V34*5+W34*4+X34*3+Y34*2+Z34*1)/(V34+W34+X34+Y34+Z34)</f>
        <v>#DIV/0!</v>
      </c>
      <c r="AE34" s="66"/>
      <c r="AF34" s="74" t="n">
        <f aca="false">COUNTIF(AE34:AE34,$V$3)</f>
        <v>0</v>
      </c>
      <c r="AG34" s="75" t="n">
        <f aca="false">COUNTIF(AE34:AE34,$W$3)</f>
        <v>0</v>
      </c>
      <c r="AH34" s="75" t="n">
        <f aca="false">COUNTIF(AE34:AE34,$X$3)</f>
        <v>0</v>
      </c>
      <c r="AI34" s="75" t="n">
        <f aca="false">COUNTIF(AE34:AE34,$Y$3)</f>
        <v>0</v>
      </c>
      <c r="AJ34" s="76" t="n">
        <f aca="false">COUNTIF(AE34:AE34,$Z$3)</f>
        <v>0</v>
      </c>
      <c r="AK34" s="77" t="e">
        <f aca="false">(AF34*1+AG34*0.64+AH34*0.36+AI34*0.14+AJ34*0.07)/(AF34+AG34+AH34+AI34+AJ34)*100</f>
        <v>#DIV/0!</v>
      </c>
      <c r="AL34" s="78" t="e">
        <f aca="false">(AF34+AG34+AH34)*100/(AF34+AG34+AH34+AI34+AJ34)</f>
        <v>#DIV/0!</v>
      </c>
      <c r="AM34" s="78" t="e">
        <f aca="false">(AF34+AG34)*100/(AF34+AG34+AH34+AI34+AJ34)</f>
        <v>#DIV/0!</v>
      </c>
      <c r="AN34" s="79" t="e">
        <f aca="false">(AF34*5+AG34*4+AH34*3+AI34*2+AJ34*1)/(AF34+AG34+AH34+AI34+AJ34)</f>
        <v>#DIV/0!</v>
      </c>
    </row>
    <row r="35" s="62" customFormat="true" ht="16.5" hidden="false" customHeight="true" outlineLevel="0" collapsed="false">
      <c r="A35" s="83" t="s">
        <v>79</v>
      </c>
      <c r="B35" s="83"/>
      <c r="C35" s="84" t="e">
        <f aca="false">(C36*5+C37*4+C38*3+C39*2+C40*1)/(C36+C37+C38+C39+C40)</f>
        <v>#DIV/0!</v>
      </c>
      <c r="D35" s="84" t="e">
        <f aca="false">(D36*5+D37*4+D38*3+D39*2+D40*1)/(D36+D37+D38+D39+D40)</f>
        <v>#DIV/0!</v>
      </c>
      <c r="E35" s="84" t="e">
        <f aca="false">(E36*5+E37*4+E38*3+E39*2+E40*1)/(E36+E37+E38+E39+E40)</f>
        <v>#DIV/0!</v>
      </c>
      <c r="F35" s="84" t="e">
        <f aca="false">(F36*5+F37*4+F38*3+F39*2+F40*1)/(F36+F37+F38+F39+F40)</f>
        <v>#DIV/0!</v>
      </c>
      <c r="G35" s="84" t="e">
        <f aca="false">(G36*5+G37*4+G38*3+G39*2+G40*1)/(G36+G37+G38+G39+G40)</f>
        <v>#DIV/0!</v>
      </c>
      <c r="H35" s="84" t="e">
        <f aca="false">(H36*5+H37*4+H38*3+H39*2+H40*1)/(H36+H37+H38+H39+H40)</f>
        <v>#DIV/0!</v>
      </c>
      <c r="I35" s="85" t="s">
        <v>80</v>
      </c>
      <c r="J35" s="85"/>
      <c r="K35" s="85"/>
      <c r="L35" s="85"/>
      <c r="M35" s="85"/>
      <c r="N35" s="86" t="e">
        <f aca="false">AVERAGE(N4:N34)</f>
        <v>#DIV/0!</v>
      </c>
      <c r="O35" s="86" t="e">
        <f aca="false">AVERAGE(O4:O34)</f>
        <v>#DIV/0!</v>
      </c>
      <c r="P35" s="86" t="e">
        <f aca="false">AVERAGE(P4:P34)</f>
        <v>#DIV/0!</v>
      </c>
      <c r="Q35" s="87" t="e">
        <f aca="false">AVERAGE(Q4:Q34)</f>
        <v>#DIV/0!</v>
      </c>
      <c r="R35" s="84" t="e">
        <f aca="false">(R36*5+R37*4+R38*3+R39*2+R40*1)/(R36+R37+R38+R39+R40)</f>
        <v>#DIV/0!</v>
      </c>
      <c r="S35" s="84" t="e">
        <f aca="false">(S36*5+S37*4+S38*3+S39*2+S40*1)/(S36+S37+S38+S39+S40)</f>
        <v>#DIV/0!</v>
      </c>
      <c r="T35" s="84" t="e">
        <f aca="false">(T36*5+T37*4+T38*3+T39*2+T40*1)/(T36+T37+T38+T39+T40)</f>
        <v>#DIV/0!</v>
      </c>
      <c r="U35" s="84" t="e">
        <f aca="false">(U36*5+U37*4+U38*3+U39*2+U40*1)/(U36+U37+U38+U39+U40)</f>
        <v>#DIV/0!</v>
      </c>
      <c r="V35" s="88" t="s">
        <v>81</v>
      </c>
      <c r="W35" s="88"/>
      <c r="X35" s="88"/>
      <c r="Y35" s="88"/>
      <c r="Z35" s="88"/>
      <c r="AA35" s="89" t="e">
        <f aca="false">AVERAGE(AA4:AA34)</f>
        <v>#DIV/0!</v>
      </c>
      <c r="AB35" s="90" t="e">
        <f aca="false">AVERAGE(AB4:AB34)</f>
        <v>#DIV/0!</v>
      </c>
      <c r="AC35" s="90" t="e">
        <f aca="false">AVERAGE(AC4:AC34)</f>
        <v>#DIV/0!</v>
      </c>
      <c r="AD35" s="91" t="e">
        <f aca="false">AVERAGE(AD4:AD34)</f>
        <v>#DIV/0!</v>
      </c>
      <c r="AE35" s="84" t="e">
        <f aca="false">(AE36*5+AE37*4+AE38*3+AE39*2+AE40*1)/(AE36+AE37+AE38+AE39+AE40)</f>
        <v>#DIV/0!</v>
      </c>
      <c r="AF35" s="88" t="s">
        <v>81</v>
      </c>
      <c r="AG35" s="88"/>
      <c r="AH35" s="88"/>
      <c r="AI35" s="88"/>
      <c r="AJ35" s="88"/>
      <c r="AK35" s="89" t="e">
        <f aca="false">AVERAGE(AK4:AK34)</f>
        <v>#DIV/0!</v>
      </c>
      <c r="AL35" s="90" t="e">
        <f aca="false">AVERAGE(AL4:AL34)</f>
        <v>#DIV/0!</v>
      </c>
      <c r="AM35" s="90" t="e">
        <f aca="false">AVERAGE(AM4:AM34)</f>
        <v>#DIV/0!</v>
      </c>
      <c r="AN35" s="91" t="e">
        <f aca="false">AVERAGE(AN4:AN34)</f>
        <v>#DIV/0!</v>
      </c>
    </row>
    <row r="36" s="62" customFormat="true" ht="15.75" hidden="false" customHeight="false" outlineLevel="0" collapsed="false">
      <c r="A36" s="92" t="n">
        <v>5</v>
      </c>
      <c r="B36" s="93" t="s">
        <v>82</v>
      </c>
      <c r="C36" s="94" t="n">
        <f aca="false">COUNTIF(C$4:C$34,$A36)</f>
        <v>0</v>
      </c>
      <c r="D36" s="94" t="n">
        <f aca="false">COUNTIF(D$4:D$34,$A36)</f>
        <v>0</v>
      </c>
      <c r="E36" s="94" t="n">
        <f aca="false">COUNTIF(E$4:E$34,$A36)</f>
        <v>0</v>
      </c>
      <c r="F36" s="94" t="n">
        <f aca="false">COUNTIF(F$4:F$34,$A36)</f>
        <v>0</v>
      </c>
      <c r="G36" s="94" t="n">
        <f aca="false">COUNTIF(G$4:G$34,$A36)</f>
        <v>0</v>
      </c>
      <c r="H36" s="94" t="n">
        <f aca="false">COUNTIF(H$4:H$34,$A36)</f>
        <v>0</v>
      </c>
      <c r="I36" s="85"/>
      <c r="J36" s="85"/>
      <c r="K36" s="85"/>
      <c r="L36" s="85"/>
      <c r="M36" s="85"/>
      <c r="N36" s="95"/>
      <c r="O36" s="96"/>
      <c r="P36" s="96"/>
      <c r="Q36" s="97"/>
      <c r="R36" s="98" t="n">
        <f aca="false">COUNTIF(R$4:R$34,$A36)</f>
        <v>0</v>
      </c>
      <c r="S36" s="98" t="n">
        <f aca="false">COUNTIF(S$4:S$34,$A36)</f>
        <v>0</v>
      </c>
      <c r="T36" s="98" t="n">
        <f aca="false">COUNTIF(T$4:T$34,$A36)</f>
        <v>0</v>
      </c>
      <c r="U36" s="98" t="n">
        <f aca="false">COUNTIF(U$4:U$34,$A36)</f>
        <v>0</v>
      </c>
      <c r="V36" s="88"/>
      <c r="W36" s="88"/>
      <c r="X36" s="88"/>
      <c r="Y36" s="88"/>
      <c r="Z36" s="88"/>
      <c r="AA36" s="99"/>
      <c r="AB36" s="99"/>
      <c r="AC36" s="99"/>
      <c r="AD36" s="100"/>
      <c r="AE36" s="98" t="n">
        <f aca="false">COUNTIF(AE$4:AE$34,$A36)</f>
        <v>0</v>
      </c>
      <c r="AF36" s="88"/>
      <c r="AG36" s="88"/>
      <c r="AH36" s="88"/>
      <c r="AI36" s="88"/>
      <c r="AJ36" s="88"/>
      <c r="AK36" s="99"/>
      <c r="AL36" s="99"/>
      <c r="AM36" s="99"/>
      <c r="AN36" s="100"/>
    </row>
    <row r="37" s="62" customFormat="true" ht="15.75" hidden="false" customHeight="false" outlineLevel="0" collapsed="false">
      <c r="A37" s="101" t="n">
        <v>4</v>
      </c>
      <c r="B37" s="102" t="s">
        <v>83</v>
      </c>
      <c r="C37" s="103" t="n">
        <f aca="false">COUNTIF(C$4:C$34,$A37)</f>
        <v>0</v>
      </c>
      <c r="D37" s="103" t="n">
        <f aca="false">COUNTIF(D$4:D$34,$A37)</f>
        <v>0</v>
      </c>
      <c r="E37" s="103" t="n">
        <f aca="false">COUNTIF(E$4:E$34,$A37)</f>
        <v>0</v>
      </c>
      <c r="F37" s="103" t="n">
        <f aca="false">COUNTIF(F$4:F$34,$A37)</f>
        <v>0</v>
      </c>
      <c r="G37" s="103" t="n">
        <f aca="false">COUNTIF(G$4:G$34,$A37)</f>
        <v>0</v>
      </c>
      <c r="H37" s="103" t="n">
        <f aca="false">COUNTIF(H$4:H$34,$A37)</f>
        <v>0</v>
      </c>
      <c r="I37" s="85"/>
      <c r="J37" s="85"/>
      <c r="K37" s="85"/>
      <c r="L37" s="85"/>
      <c r="M37" s="85"/>
      <c r="N37" s="95"/>
      <c r="O37" s="96"/>
      <c r="P37" s="96"/>
      <c r="Q37" s="97"/>
      <c r="R37" s="104" t="n">
        <f aca="false">COUNTIF(R$4:R$34,$A37)</f>
        <v>0</v>
      </c>
      <c r="S37" s="104" t="n">
        <f aca="false">COUNTIF(S$4:S$34,$A37)</f>
        <v>0</v>
      </c>
      <c r="T37" s="104" t="n">
        <f aca="false">COUNTIF(T$4:T$34,$A37)</f>
        <v>0</v>
      </c>
      <c r="U37" s="104" t="n">
        <f aca="false">COUNTIF(U$4:U$34,$A37)</f>
        <v>0</v>
      </c>
      <c r="V37" s="88"/>
      <c r="W37" s="88"/>
      <c r="X37" s="88"/>
      <c r="Y37" s="88"/>
      <c r="Z37" s="88"/>
      <c r="AA37" s="99"/>
      <c r="AB37" s="99"/>
      <c r="AC37" s="99"/>
      <c r="AD37" s="105"/>
      <c r="AE37" s="104" t="n">
        <f aca="false">COUNTIF(AE$4:AE$34,$A37)</f>
        <v>0</v>
      </c>
      <c r="AF37" s="88"/>
      <c r="AG37" s="88"/>
      <c r="AH37" s="88"/>
      <c r="AI37" s="88"/>
      <c r="AJ37" s="88"/>
      <c r="AK37" s="99"/>
      <c r="AL37" s="99"/>
      <c r="AM37" s="99"/>
      <c r="AN37" s="105"/>
    </row>
    <row r="38" s="62" customFormat="true" ht="15.75" hidden="false" customHeight="false" outlineLevel="0" collapsed="false">
      <c r="A38" s="101" t="n">
        <v>3</v>
      </c>
      <c r="B38" s="102" t="s">
        <v>84</v>
      </c>
      <c r="C38" s="103" t="n">
        <f aca="false">COUNTIF(C$4:C$34,$A38)</f>
        <v>0</v>
      </c>
      <c r="D38" s="103" t="n">
        <f aca="false">COUNTIF(D$4:D$34,$A38)</f>
        <v>0</v>
      </c>
      <c r="E38" s="103" t="n">
        <f aca="false">COUNTIF(E$4:E$34,$A38)</f>
        <v>0</v>
      </c>
      <c r="F38" s="103" t="n">
        <f aca="false">COUNTIF(F$4:F$34,$A38)</f>
        <v>0</v>
      </c>
      <c r="G38" s="103" t="n">
        <f aca="false">COUNTIF(G$4:G$34,$A38)</f>
        <v>0</v>
      </c>
      <c r="H38" s="103" t="n">
        <f aca="false">COUNTIF(H$4:H$34,$A38)</f>
        <v>0</v>
      </c>
      <c r="I38" s="85"/>
      <c r="J38" s="85"/>
      <c r="K38" s="85"/>
      <c r="L38" s="85"/>
      <c r="M38" s="85"/>
      <c r="N38" s="95"/>
      <c r="O38" s="96"/>
      <c r="P38" s="96"/>
      <c r="Q38" s="97"/>
      <c r="R38" s="104" t="n">
        <f aca="false">COUNTIF(R$4:R$34,$A38)</f>
        <v>0</v>
      </c>
      <c r="S38" s="104" t="n">
        <f aca="false">COUNTIF(S$4:S$34,$A38)</f>
        <v>0</v>
      </c>
      <c r="T38" s="104" t="n">
        <f aca="false">COUNTIF(T$4:T$34,$A38)</f>
        <v>0</v>
      </c>
      <c r="U38" s="104" t="n">
        <f aca="false">COUNTIF(U$4:U$34,$A38)</f>
        <v>0</v>
      </c>
      <c r="V38" s="88"/>
      <c r="W38" s="88"/>
      <c r="X38" s="88"/>
      <c r="Y38" s="88"/>
      <c r="Z38" s="88"/>
      <c r="AA38" s="99"/>
      <c r="AB38" s="99"/>
      <c r="AC38" s="99"/>
      <c r="AD38" s="105"/>
      <c r="AE38" s="104" t="n">
        <f aca="false">COUNTIF(AE$4:AE$34,$A38)</f>
        <v>0</v>
      </c>
      <c r="AF38" s="88"/>
      <c r="AG38" s="88"/>
      <c r="AH38" s="88"/>
      <c r="AI38" s="88"/>
      <c r="AJ38" s="88"/>
      <c r="AK38" s="99"/>
      <c r="AL38" s="99"/>
      <c r="AM38" s="99"/>
      <c r="AN38" s="105"/>
    </row>
    <row r="39" s="62" customFormat="true" ht="15.75" hidden="false" customHeight="false" outlineLevel="0" collapsed="false">
      <c r="A39" s="101" t="n">
        <v>2</v>
      </c>
      <c r="B39" s="102" t="s">
        <v>85</v>
      </c>
      <c r="C39" s="103" t="n">
        <f aca="false">COUNTIF(C$4:C$34,$A39)</f>
        <v>0</v>
      </c>
      <c r="D39" s="103" t="n">
        <f aca="false">COUNTIF(D$4:D$34,$A39)</f>
        <v>0</v>
      </c>
      <c r="E39" s="103" t="n">
        <f aca="false">COUNTIF(E$4:E$34,$A39)</f>
        <v>0</v>
      </c>
      <c r="F39" s="103" t="n">
        <f aca="false">COUNTIF(F$4:F$34,$A39)</f>
        <v>0</v>
      </c>
      <c r="G39" s="103" t="n">
        <f aca="false">COUNTIF(G$4:G$34,$A39)</f>
        <v>0</v>
      </c>
      <c r="H39" s="103" t="n">
        <f aca="false">COUNTIF(H$4:H$34,$A39)</f>
        <v>0</v>
      </c>
      <c r="I39" s="85"/>
      <c r="J39" s="85"/>
      <c r="K39" s="85"/>
      <c r="L39" s="85"/>
      <c r="M39" s="85"/>
      <c r="N39" s="95"/>
      <c r="O39" s="96"/>
      <c r="P39" s="96"/>
      <c r="Q39" s="97"/>
      <c r="R39" s="104" t="n">
        <f aca="false">COUNTIF(R$4:R$34,$A39)</f>
        <v>0</v>
      </c>
      <c r="S39" s="104" t="n">
        <f aca="false">COUNTIF(S$4:S$34,$A39)</f>
        <v>0</v>
      </c>
      <c r="T39" s="104" t="n">
        <f aca="false">COUNTIF(T$4:T$34,$A39)</f>
        <v>0</v>
      </c>
      <c r="U39" s="104" t="n">
        <f aca="false">COUNTIF(U$4:U$34,$A39)</f>
        <v>0</v>
      </c>
      <c r="V39" s="88"/>
      <c r="W39" s="88"/>
      <c r="X39" s="88"/>
      <c r="Y39" s="88"/>
      <c r="Z39" s="88"/>
      <c r="AA39" s="99"/>
      <c r="AB39" s="99"/>
      <c r="AC39" s="99"/>
      <c r="AD39" s="105"/>
      <c r="AE39" s="104" t="n">
        <f aca="false">COUNTIF(AE$4:AE$34,$A39)</f>
        <v>0</v>
      </c>
      <c r="AF39" s="88"/>
      <c r="AG39" s="88"/>
      <c r="AH39" s="88"/>
      <c r="AI39" s="88"/>
      <c r="AJ39" s="88"/>
      <c r="AK39" s="99"/>
      <c r="AL39" s="99"/>
      <c r="AM39" s="99"/>
      <c r="AN39" s="105"/>
    </row>
    <row r="40" s="62" customFormat="true" ht="16.5" hidden="false" customHeight="false" outlineLevel="0" collapsed="false">
      <c r="A40" s="106" t="n">
        <v>1</v>
      </c>
      <c r="B40" s="107" t="s">
        <v>86</v>
      </c>
      <c r="C40" s="108" t="n">
        <f aca="false">COUNTIF(C$4:C$34,$A40)</f>
        <v>0</v>
      </c>
      <c r="D40" s="108" t="n">
        <f aca="false">COUNTIF(D$4:D$34,$A40)</f>
        <v>0</v>
      </c>
      <c r="E40" s="108" t="n">
        <f aca="false">COUNTIF(E$4:E$34,$A40)</f>
        <v>0</v>
      </c>
      <c r="F40" s="108" t="n">
        <f aca="false">COUNTIF(F$4:F$34,$A40)</f>
        <v>0</v>
      </c>
      <c r="G40" s="108" t="n">
        <f aca="false">COUNTIF(G$4:G$34,$A40)</f>
        <v>0</v>
      </c>
      <c r="H40" s="108" t="n">
        <f aca="false">COUNTIF(H$4:H$34,$A40)</f>
        <v>0</v>
      </c>
      <c r="I40" s="85"/>
      <c r="J40" s="85"/>
      <c r="K40" s="85"/>
      <c r="L40" s="85"/>
      <c r="M40" s="85"/>
      <c r="N40" s="95"/>
      <c r="O40" s="96"/>
      <c r="P40" s="96"/>
      <c r="Q40" s="97"/>
      <c r="R40" s="109" t="n">
        <f aca="false">COUNTIF(R$4:R$34,$A40)</f>
        <v>0</v>
      </c>
      <c r="S40" s="109" t="n">
        <f aca="false">COUNTIF(S$4:S$34,$A40)</f>
        <v>0</v>
      </c>
      <c r="T40" s="109" t="n">
        <f aca="false">COUNTIF(T$4:T$34,$A40)</f>
        <v>0</v>
      </c>
      <c r="U40" s="109" t="n">
        <f aca="false">COUNTIF(U$4:U$34,$A40)</f>
        <v>0</v>
      </c>
      <c r="V40" s="88"/>
      <c r="W40" s="88"/>
      <c r="X40" s="88"/>
      <c r="Y40" s="88"/>
      <c r="Z40" s="88"/>
      <c r="AA40" s="99"/>
      <c r="AB40" s="99"/>
      <c r="AC40" s="99"/>
      <c r="AD40" s="105"/>
      <c r="AE40" s="109" t="n">
        <f aca="false">COUNTIF(AE$4:AE$34,$A40)</f>
        <v>0</v>
      </c>
      <c r="AF40" s="88"/>
      <c r="AG40" s="88"/>
      <c r="AH40" s="88"/>
      <c r="AI40" s="88"/>
      <c r="AJ40" s="88"/>
      <c r="AK40" s="99"/>
      <c r="AL40" s="99"/>
      <c r="AM40" s="99"/>
      <c r="AN40" s="105"/>
    </row>
    <row r="41" s="62" customFormat="true" ht="15.75" hidden="false" customHeight="false" outlineLevel="0" collapsed="false">
      <c r="A41" s="110" t="s">
        <v>87</v>
      </c>
      <c r="B41" s="110"/>
      <c r="C41" s="111" t="e">
        <f aca="false">(C36*1+C37*0.64+C38*0.36+C39*0.14+C40*0.07)/(C36+C37+C38+C39+C40)*100</f>
        <v>#DIV/0!</v>
      </c>
      <c r="D41" s="111" t="e">
        <f aca="false">(D36*1+D37*0.64+D38*0.36+D39*0.14+D40*0.07)/(D36+D37+D38+D39+D40)*100</f>
        <v>#DIV/0!</v>
      </c>
      <c r="E41" s="111" t="e">
        <f aca="false">(E36*1+E37*0.64+E38*0.36+E39*0.14+E40*0.07)/(E36+E37+E38+E39+E40)*100</f>
        <v>#DIV/0!</v>
      </c>
      <c r="F41" s="111" t="e">
        <f aca="false">(F36*1+F37*0.64+F38*0.36+F39*0.14+F40*0.07)/(F36+F37+F38+F39+F40)*100</f>
        <v>#DIV/0!</v>
      </c>
      <c r="G41" s="111" t="e">
        <f aca="false">(G36*1+G37*0.64+G38*0.36+G39*0.14+G40*0.07)/(G36+G37+G38+G39+G40)*100</f>
        <v>#DIV/0!</v>
      </c>
      <c r="H41" s="111" t="e">
        <f aca="false">(H36*1+H37*0.64+H38*0.36+H39*0.14+H40*0.07)/(H36+H37+H38+H39+H40)*100</f>
        <v>#DIV/0!</v>
      </c>
      <c r="I41" s="85"/>
      <c r="J41" s="85"/>
      <c r="K41" s="85"/>
      <c r="L41" s="85"/>
      <c r="M41" s="85"/>
      <c r="N41" s="95"/>
      <c r="O41" s="96"/>
      <c r="P41" s="96"/>
      <c r="Q41" s="97"/>
      <c r="R41" s="111" t="e">
        <f aca="false">(R36*1+R37*0.64+R38*0.36+R39*0.14+R40*0.07)/(R36+R37+R38+R39+R40)*100</f>
        <v>#DIV/0!</v>
      </c>
      <c r="S41" s="111" t="e">
        <f aca="false">(S36*1+S37*0.64+S38*0.36+S39*0.14+S40*0.07)/(S36+S37+S38+S39+S40)*100</f>
        <v>#DIV/0!</v>
      </c>
      <c r="T41" s="111" t="e">
        <f aca="false">(T36*1+T37*0.64+T38*0.36+T39*0.14+T40*0.07)/(T36+T37+T38+T39+T40)*100</f>
        <v>#DIV/0!</v>
      </c>
      <c r="U41" s="111" t="e">
        <f aca="false">(U36*1+U37*0.64+U38*0.36+U39*0.14+U40*0.07)/(U36+U37+U38+U39+U40)*100</f>
        <v>#DIV/0!</v>
      </c>
      <c r="V41" s="88"/>
      <c r="W41" s="88"/>
      <c r="X41" s="88"/>
      <c r="Y41" s="88"/>
      <c r="Z41" s="88"/>
      <c r="AA41" s="99"/>
      <c r="AB41" s="99"/>
      <c r="AC41" s="99"/>
      <c r="AD41" s="105"/>
      <c r="AE41" s="111" t="e">
        <f aca="false">(AE36*1+AE37*0.64+AE38*0.36+AE39*0.14+AE40*0.07)/(AE36+AE37+AE38+AE39+AE40)*100</f>
        <v>#DIV/0!</v>
      </c>
      <c r="AF41" s="88"/>
      <c r="AG41" s="88"/>
      <c r="AH41" s="88"/>
      <c r="AI41" s="88"/>
      <c r="AJ41" s="88"/>
      <c r="AK41" s="99"/>
      <c r="AL41" s="99"/>
      <c r="AM41" s="99"/>
      <c r="AN41" s="105"/>
    </row>
    <row r="42" s="62" customFormat="true" ht="15.75" hidden="false" customHeight="false" outlineLevel="0" collapsed="false">
      <c r="A42" s="112" t="s">
        <v>88</v>
      </c>
      <c r="B42" s="112"/>
      <c r="C42" s="113" t="e">
        <f aca="false">(C36+C37)*100/(C36+C37+C38+C39+C40)</f>
        <v>#DIV/0!</v>
      </c>
      <c r="D42" s="113" t="e">
        <f aca="false">(D36+D37)*100/(D36+D37+D38+D39+D40)</f>
        <v>#DIV/0!</v>
      </c>
      <c r="E42" s="113" t="e">
        <f aca="false">(E36+E37)*100/(E36+E37+E38+E39+E40)</f>
        <v>#DIV/0!</v>
      </c>
      <c r="F42" s="113" t="e">
        <f aca="false">(F36+F37)*100/(F36+F37+F38+F39+F40)</f>
        <v>#DIV/0!</v>
      </c>
      <c r="G42" s="113" t="e">
        <f aca="false">(G36+G37)*100/(G36+G37+G38+G39+G40)</f>
        <v>#DIV/0!</v>
      </c>
      <c r="H42" s="113" t="e">
        <f aca="false">(H36+H37)*100/(H36+H37+H38+H39+H40)</f>
        <v>#DIV/0!</v>
      </c>
      <c r="I42" s="85"/>
      <c r="J42" s="85"/>
      <c r="K42" s="85"/>
      <c r="L42" s="85"/>
      <c r="M42" s="85"/>
      <c r="N42" s="96"/>
      <c r="O42" s="96"/>
      <c r="P42" s="96"/>
      <c r="Q42" s="97"/>
      <c r="R42" s="113" t="e">
        <f aca="false">(R36+R37)*100/(R36+R37+R38+R39+R40)</f>
        <v>#DIV/0!</v>
      </c>
      <c r="S42" s="113" t="e">
        <f aca="false">(S36+S37)*100/(S36+S37+S38+S39+S40)</f>
        <v>#DIV/0!</v>
      </c>
      <c r="T42" s="113" t="e">
        <f aca="false">(T36+T37)*100/(T36+T37+T38+T39+T40)</f>
        <v>#DIV/0!</v>
      </c>
      <c r="U42" s="113" t="e">
        <f aca="false">(U36+U37)*100/(U36+U37+U38+U39+U40)</f>
        <v>#DIV/0!</v>
      </c>
      <c r="V42" s="88"/>
      <c r="W42" s="88"/>
      <c r="X42" s="88"/>
      <c r="Y42" s="88"/>
      <c r="Z42" s="88"/>
      <c r="AA42" s="99"/>
      <c r="AB42" s="99"/>
      <c r="AC42" s="99"/>
      <c r="AD42" s="105"/>
      <c r="AE42" s="113" t="e">
        <f aca="false">(AE36+AE37)*100/(AE36+AE37+AE38+AE39+AE40)</f>
        <v>#DIV/0!</v>
      </c>
      <c r="AF42" s="88"/>
      <c r="AG42" s="88"/>
      <c r="AH42" s="88"/>
      <c r="AI42" s="88"/>
      <c r="AJ42" s="88"/>
      <c r="AK42" s="99"/>
      <c r="AL42" s="99"/>
      <c r="AM42" s="99"/>
      <c r="AN42" s="105"/>
    </row>
    <row r="43" s="62" customFormat="true" ht="16.5" hidden="false" customHeight="false" outlineLevel="0" collapsed="false">
      <c r="A43" s="114" t="s">
        <v>89</v>
      </c>
      <c r="B43" s="114"/>
      <c r="C43" s="115" t="e">
        <f aca="false">(C36+C37+C38)*100/(C36+C37+C38+C39+C40)</f>
        <v>#DIV/0!</v>
      </c>
      <c r="D43" s="115" t="e">
        <f aca="false">(D36+D37+D38)*100/(D36+D37+D38+D39+D40)</f>
        <v>#DIV/0!</v>
      </c>
      <c r="E43" s="115" t="e">
        <f aca="false">(E36+E37+E38)*100/(E36+E37+E38+E39+E40)</f>
        <v>#DIV/0!</v>
      </c>
      <c r="F43" s="115" t="e">
        <f aca="false">(F36+F37+F38)*100/(F36+F37+F38+F39+F40)</f>
        <v>#DIV/0!</v>
      </c>
      <c r="G43" s="115" t="e">
        <f aca="false">(G36+G37+G38)*100/(G36+G37+G38+G39+G40)</f>
        <v>#DIV/0!</v>
      </c>
      <c r="H43" s="115" t="e">
        <f aca="false">(H36+H37+H38)*100/(H36+H37+H38+H39+H40)</f>
        <v>#DIV/0!</v>
      </c>
      <c r="I43" s="85"/>
      <c r="J43" s="85"/>
      <c r="K43" s="85"/>
      <c r="L43" s="85"/>
      <c r="M43" s="85"/>
      <c r="N43" s="96"/>
      <c r="O43" s="96"/>
      <c r="P43" s="96"/>
      <c r="Q43" s="97"/>
      <c r="R43" s="115" t="e">
        <f aca="false">(R36+R37+R38)*100/(R36+R37+R38+R39+R40)</f>
        <v>#DIV/0!</v>
      </c>
      <c r="S43" s="115" t="e">
        <f aca="false">(S36+S37+S38)*100/(S36+S37+S38+S39+S40)</f>
        <v>#DIV/0!</v>
      </c>
      <c r="T43" s="115" t="e">
        <f aca="false">(T36+T37+T38)*100/(T36+T37+T38+T39+T40)</f>
        <v>#DIV/0!</v>
      </c>
      <c r="U43" s="115" t="e">
        <f aca="false">(U36+U37+U38)*100/(U36+U37+U38+U39+U40)</f>
        <v>#DIV/0!</v>
      </c>
      <c r="V43" s="88"/>
      <c r="W43" s="88"/>
      <c r="X43" s="88"/>
      <c r="Y43" s="88"/>
      <c r="Z43" s="88"/>
      <c r="AA43" s="99"/>
      <c r="AB43" s="99"/>
      <c r="AC43" s="99"/>
      <c r="AD43" s="105"/>
      <c r="AE43" s="115" t="e">
        <f aca="false">(AE36+AE37+AE38)*100/(AE36+AE37+AE38+AE39+AE40)</f>
        <v>#DIV/0!</v>
      </c>
      <c r="AF43" s="88"/>
      <c r="AG43" s="88"/>
      <c r="AH43" s="88"/>
      <c r="AI43" s="88"/>
      <c r="AJ43" s="88"/>
      <c r="AK43" s="99"/>
      <c r="AL43" s="99"/>
      <c r="AM43" s="99"/>
      <c r="AN43" s="105"/>
    </row>
  </sheetData>
  <mergeCells count="15">
    <mergeCell ref="A1:A3"/>
    <mergeCell ref="B1:B3"/>
    <mergeCell ref="C1:Q2"/>
    <mergeCell ref="R1:U1"/>
    <mergeCell ref="V1:AD2"/>
    <mergeCell ref="AE1:AE2"/>
    <mergeCell ref="AF1:AN2"/>
    <mergeCell ref="S2:T2"/>
    <mergeCell ref="A35:B35"/>
    <mergeCell ref="I35:M43"/>
    <mergeCell ref="V35:Z43"/>
    <mergeCell ref="AF35:AJ43"/>
    <mergeCell ref="A41:B41"/>
    <mergeCell ref="A42:B42"/>
    <mergeCell ref="A43:B4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8.65"/>
    <col collapsed="false" customWidth="true" hidden="false" outlineLevel="0" max="9" min="9" style="0" width="15.15"/>
  </cols>
  <sheetData>
    <row r="1" customFormat="false" ht="13.5" hidden="false" customHeight="false" outlineLevel="0" collapsed="false"/>
    <row r="2" customFormat="false" ht="14.25" hidden="false" customHeight="true" outlineLevel="0" collapsed="false">
      <c r="B2" s="116" t="s">
        <v>90</v>
      </c>
      <c r="C2" s="117" t="e">
        <f aca="false">'Страница2-3'!Q35</f>
        <v>#DIV/0!</v>
      </c>
      <c r="D2" s="118" t="s">
        <v>79</v>
      </c>
      <c r="E2" s="118"/>
      <c r="F2" s="118"/>
      <c r="G2" s="118"/>
      <c r="H2" s="118"/>
      <c r="I2" s="118"/>
      <c r="J2" s="118"/>
    </row>
    <row r="3" customFormat="false" ht="14.25" hidden="false" customHeight="false" outlineLevel="0" collapsed="false">
      <c r="B3" s="116"/>
      <c r="C3" s="119" t="n">
        <f aca="false">J27/J26</f>
        <v>0.952380952380952</v>
      </c>
      <c r="D3" s="120" t="s">
        <v>89</v>
      </c>
      <c r="E3" s="120"/>
      <c r="F3" s="120"/>
      <c r="G3" s="120"/>
      <c r="H3" s="120"/>
      <c r="I3" s="120"/>
      <c r="J3" s="120"/>
    </row>
    <row r="4" customFormat="false" ht="14.25" hidden="false" customHeight="false" outlineLevel="0" collapsed="false">
      <c r="B4" s="116"/>
      <c r="C4" s="121" t="e">
        <f aca="false">'Страница2-3'!N35</f>
        <v>#DIV/0!</v>
      </c>
      <c r="D4" s="120" t="s">
        <v>91</v>
      </c>
      <c r="E4" s="120"/>
      <c r="F4" s="120"/>
      <c r="G4" s="120"/>
      <c r="H4" s="120"/>
      <c r="I4" s="120"/>
      <c r="J4" s="120"/>
    </row>
    <row r="5" customFormat="false" ht="15" hidden="false" customHeight="false" outlineLevel="0" collapsed="false">
      <c r="B5" s="116"/>
      <c r="C5" s="122" t="n">
        <f aca="false">J31/J26</f>
        <v>0.571428571428571</v>
      </c>
      <c r="D5" s="123" t="s">
        <v>92</v>
      </c>
      <c r="E5" s="123"/>
      <c r="F5" s="123"/>
      <c r="G5" s="123"/>
      <c r="H5" s="123"/>
      <c r="I5" s="123"/>
      <c r="J5" s="123"/>
    </row>
    <row r="6" customFormat="false" ht="13.5" hidden="false" customHeight="false" outlineLevel="0" collapsed="false">
      <c r="B6" s="116"/>
      <c r="C6" s="124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B7" s="126" t="s">
        <v>93</v>
      </c>
      <c r="C7" s="127" t="e">
        <f aca="false">'Страница2-3'!AD35</f>
        <v>#DIV/0!</v>
      </c>
      <c r="D7" s="128" t="s">
        <v>79</v>
      </c>
      <c r="E7" s="128"/>
      <c r="F7" s="128"/>
      <c r="G7" s="128"/>
      <c r="H7" s="128"/>
      <c r="I7" s="128"/>
      <c r="J7" s="128"/>
    </row>
    <row r="8" customFormat="false" ht="14.25" hidden="false" customHeight="false" outlineLevel="0" collapsed="false">
      <c r="B8" s="126"/>
      <c r="C8" s="129" t="n">
        <f aca="false">J28/J26</f>
        <v>1</v>
      </c>
      <c r="D8" s="128" t="s">
        <v>89</v>
      </c>
      <c r="E8" s="128"/>
      <c r="F8" s="128"/>
      <c r="G8" s="128"/>
      <c r="H8" s="128"/>
      <c r="I8" s="128"/>
      <c r="J8" s="128"/>
    </row>
    <row r="9" customFormat="false" ht="14.25" hidden="false" customHeight="false" outlineLevel="0" collapsed="false">
      <c r="B9" s="126"/>
      <c r="C9" s="127" t="e">
        <f aca="false">'Страница2-3'!AA35</f>
        <v>#DIV/0!</v>
      </c>
      <c r="D9" s="128" t="s">
        <v>91</v>
      </c>
      <c r="E9" s="128"/>
      <c r="F9" s="128"/>
      <c r="G9" s="128"/>
      <c r="H9" s="128"/>
      <c r="I9" s="128"/>
      <c r="J9" s="128"/>
    </row>
    <row r="10" customFormat="false" ht="17.25" hidden="false" customHeight="true" outlineLevel="0" collapsed="false">
      <c r="B10" s="126"/>
      <c r="C10" s="122" t="n">
        <f aca="false">J31/J26</f>
        <v>0.571428571428571</v>
      </c>
      <c r="D10" s="128" t="s">
        <v>92</v>
      </c>
      <c r="E10" s="128"/>
      <c r="F10" s="128"/>
      <c r="G10" s="128"/>
      <c r="H10" s="128"/>
      <c r="I10" s="128"/>
      <c r="J10" s="128"/>
    </row>
    <row r="11" customFormat="false" ht="13.5" hidden="false" customHeight="false" outlineLevel="0" collapsed="false">
      <c r="B11" s="126"/>
      <c r="C11" s="124"/>
      <c r="D11" s="124"/>
      <c r="E11" s="124"/>
      <c r="F11" s="124"/>
      <c r="G11" s="124"/>
      <c r="H11" s="124"/>
      <c r="I11" s="124"/>
      <c r="J11" s="124"/>
    </row>
    <row r="12" customFormat="false" ht="14.25" hidden="false" customHeight="true" outlineLevel="0" collapsed="false">
      <c r="B12" s="130" t="s">
        <v>94</v>
      </c>
      <c r="C12" s="127" t="e">
        <f aca="false">#REF!</f>
        <v>#REF!</v>
      </c>
      <c r="D12" s="128" t="s">
        <v>79</v>
      </c>
      <c r="E12" s="128"/>
      <c r="F12" s="128"/>
      <c r="G12" s="128"/>
      <c r="H12" s="128"/>
      <c r="I12" s="128"/>
      <c r="J12" s="128"/>
    </row>
    <row r="13" customFormat="false" ht="14.25" hidden="false" customHeight="false" outlineLevel="0" collapsed="false">
      <c r="B13" s="130"/>
      <c r="C13" s="129" t="n">
        <f aca="false">J29/J26</f>
        <v>1</v>
      </c>
      <c r="D13" s="128" t="s">
        <v>89</v>
      </c>
      <c r="E13" s="128"/>
      <c r="F13" s="128"/>
      <c r="G13" s="128"/>
      <c r="H13" s="128"/>
      <c r="I13" s="128"/>
      <c r="J13" s="128"/>
    </row>
    <row r="14" customFormat="false" ht="14.25" hidden="false" customHeight="false" outlineLevel="0" collapsed="false">
      <c r="B14" s="130"/>
      <c r="C14" s="127" t="e">
        <f aca="false">#REF!</f>
        <v>#REF!</v>
      </c>
      <c r="D14" s="128" t="s">
        <v>91</v>
      </c>
      <c r="E14" s="128"/>
      <c r="F14" s="128"/>
      <c r="G14" s="128"/>
      <c r="H14" s="128"/>
      <c r="I14" s="128"/>
      <c r="J14" s="128"/>
    </row>
    <row r="15" customFormat="false" ht="14.25" hidden="false" customHeight="false" outlineLevel="0" collapsed="false">
      <c r="B15" s="130"/>
      <c r="C15" s="129" t="n">
        <f aca="false">J30/J28</f>
        <v>0.952380952380952</v>
      </c>
      <c r="D15" s="128" t="s">
        <v>92</v>
      </c>
      <c r="E15" s="128"/>
      <c r="F15" s="128"/>
      <c r="G15" s="128"/>
      <c r="H15" s="128"/>
      <c r="I15" s="128"/>
      <c r="J15" s="128"/>
    </row>
    <row r="16" customFormat="false" ht="15" hidden="false" customHeight="false" outlineLevel="0" collapsed="false">
      <c r="B16" s="130"/>
      <c r="L16" s="129"/>
    </row>
    <row r="17" customFormat="false" ht="20.25" hidden="false" customHeight="true" outlineLevel="0" collapsed="false">
      <c r="B17" s="126" t="s">
        <v>95</v>
      </c>
      <c r="C17" s="131" t="e">
        <f aca="false">AVERAGE(C2,C7)</f>
        <v>#DIV/0!</v>
      </c>
      <c r="D17" s="118" t="s">
        <v>79</v>
      </c>
      <c r="E17" s="118"/>
      <c r="F17" s="118"/>
      <c r="G17" s="118"/>
      <c r="H17" s="118"/>
      <c r="I17" s="118"/>
      <c r="J17" s="118"/>
    </row>
    <row r="18" customFormat="false" ht="18" hidden="false" customHeight="true" outlineLevel="0" collapsed="false">
      <c r="B18" s="126"/>
      <c r="C18" s="132" t="n">
        <f aca="false">AVERAGE(C3,C8)</f>
        <v>0.976190476190476</v>
      </c>
      <c r="D18" s="120" t="s">
        <v>89</v>
      </c>
      <c r="E18" s="120"/>
      <c r="F18" s="120"/>
      <c r="G18" s="120"/>
      <c r="H18" s="120"/>
      <c r="I18" s="120"/>
      <c r="J18" s="120"/>
    </row>
    <row r="19" customFormat="false" ht="21" hidden="false" customHeight="true" outlineLevel="0" collapsed="false">
      <c r="B19" s="126"/>
      <c r="C19" s="131" t="e">
        <f aca="false">AVERAGE(C4,C9)</f>
        <v>#DIV/0!</v>
      </c>
      <c r="D19" s="120" t="s">
        <v>91</v>
      </c>
      <c r="E19" s="120"/>
      <c r="F19" s="120"/>
      <c r="G19" s="120"/>
      <c r="H19" s="120"/>
      <c r="I19" s="120"/>
      <c r="J19" s="120"/>
    </row>
    <row r="20" customFormat="false" ht="21" hidden="false" customHeight="true" outlineLevel="0" collapsed="false">
      <c r="B20" s="126"/>
      <c r="C20" s="133" t="n">
        <f aca="false">AVERAGE(C5,C10)</f>
        <v>0.571428571428571</v>
      </c>
      <c r="D20" s="123" t="s">
        <v>92</v>
      </c>
      <c r="E20" s="123"/>
      <c r="F20" s="123"/>
      <c r="G20" s="123"/>
      <c r="H20" s="123"/>
      <c r="I20" s="123"/>
      <c r="J20" s="123"/>
    </row>
    <row r="21" customFormat="false" ht="21" hidden="false" customHeight="true" outlineLevel="0" collapsed="false">
      <c r="B21" s="126" t="s">
        <v>96</v>
      </c>
      <c r="C21" s="134" t="e">
        <f aca="false">AVERAGE(C2,C7,C12)</f>
        <v>#REF!</v>
      </c>
      <c r="D21" s="135" t="s">
        <v>79</v>
      </c>
      <c r="E21" s="135"/>
      <c r="F21" s="135"/>
      <c r="G21" s="135"/>
      <c r="H21" s="135"/>
      <c r="I21" s="135"/>
      <c r="J21" s="135"/>
    </row>
    <row r="22" customFormat="false" ht="32.25" hidden="false" customHeight="true" outlineLevel="0" collapsed="false">
      <c r="B22" s="126"/>
      <c r="C22" s="136" t="n">
        <f aca="false">AVERAGE(C3,C8,C13)</f>
        <v>0.984126984126984</v>
      </c>
      <c r="D22" s="137" t="s">
        <v>89</v>
      </c>
      <c r="E22" s="137"/>
      <c r="F22" s="137"/>
      <c r="G22" s="137"/>
      <c r="H22" s="137"/>
      <c r="I22" s="137"/>
      <c r="J22" s="137"/>
    </row>
    <row r="23" customFormat="false" ht="27" hidden="false" customHeight="true" outlineLevel="0" collapsed="false">
      <c r="B23" s="126"/>
      <c r="C23" s="134" t="e">
        <f aca="false">AVERAGE(C4,C9,C14)</f>
        <v>#REF!</v>
      </c>
      <c r="D23" s="137" t="s">
        <v>91</v>
      </c>
      <c r="E23" s="137"/>
      <c r="F23" s="137"/>
      <c r="G23" s="137"/>
      <c r="H23" s="137"/>
      <c r="I23" s="137"/>
      <c r="J23" s="137"/>
    </row>
    <row r="24" customFormat="false" ht="25.5" hidden="false" customHeight="true" outlineLevel="0" collapsed="false">
      <c r="B24" s="126"/>
      <c r="C24" s="136" t="n">
        <f aca="false">J31/J26</f>
        <v>0.571428571428571</v>
      </c>
      <c r="D24" s="138" t="s">
        <v>92</v>
      </c>
      <c r="E24" s="138"/>
      <c r="F24" s="138"/>
      <c r="G24" s="138"/>
      <c r="H24" s="138"/>
      <c r="I24" s="138"/>
      <c r="J24" s="138"/>
      <c r="K24" s="139"/>
    </row>
    <row r="26" customFormat="false" ht="15.75" hidden="false" customHeight="false" outlineLevel="0" collapsed="false">
      <c r="B26" s="140" t="s">
        <v>97</v>
      </c>
      <c r="C26" s="140"/>
      <c r="D26" s="140"/>
      <c r="E26" s="140"/>
      <c r="F26" s="140"/>
      <c r="G26" s="140"/>
      <c r="H26" s="140"/>
      <c r="I26" s="140"/>
      <c r="J26" s="141" t="n">
        <v>21</v>
      </c>
    </row>
    <row r="27" customFormat="false" ht="15.75" hidden="false" customHeight="false" outlineLevel="0" collapsed="false">
      <c r="B27" s="140" t="s">
        <v>98</v>
      </c>
      <c r="C27" s="140"/>
      <c r="D27" s="140"/>
      <c r="E27" s="140"/>
      <c r="F27" s="140"/>
      <c r="G27" s="140"/>
      <c r="H27" s="140"/>
      <c r="I27" s="140"/>
      <c r="J27" s="141" t="n">
        <v>20</v>
      </c>
    </row>
    <row r="28" customFormat="false" ht="15.75" hidden="false" customHeight="false" outlineLevel="0" collapsed="false">
      <c r="B28" s="140" t="s">
        <v>99</v>
      </c>
      <c r="C28" s="140"/>
      <c r="D28" s="140"/>
      <c r="E28" s="140"/>
      <c r="F28" s="140"/>
      <c r="G28" s="140"/>
      <c r="H28" s="140"/>
      <c r="I28" s="140"/>
      <c r="J28" s="141" t="n">
        <v>21</v>
      </c>
    </row>
    <row r="29" customFormat="false" ht="15.75" hidden="false" customHeight="false" outlineLevel="0" collapsed="false">
      <c r="B29" s="140" t="s">
        <v>100</v>
      </c>
      <c r="C29" s="140"/>
      <c r="D29" s="140"/>
      <c r="E29" s="140"/>
      <c r="F29" s="140"/>
      <c r="G29" s="140"/>
      <c r="H29" s="140"/>
      <c r="I29" s="140"/>
      <c r="J29" s="141" t="n">
        <v>21</v>
      </c>
    </row>
    <row r="30" customFormat="false" ht="15.75" hidden="false" customHeight="false" outlineLevel="0" collapsed="false">
      <c r="B30" s="140" t="s">
        <v>101</v>
      </c>
      <c r="C30" s="140"/>
      <c r="D30" s="140"/>
      <c r="E30" s="140"/>
      <c r="F30" s="140"/>
      <c r="G30" s="140"/>
      <c r="H30" s="140"/>
      <c r="I30" s="140"/>
      <c r="J30" s="141" t="n">
        <v>20</v>
      </c>
    </row>
    <row r="31" customFormat="false" ht="31.5" hidden="false" customHeight="true" outlineLevel="0" collapsed="false">
      <c r="B31" s="142" t="s">
        <v>102</v>
      </c>
      <c r="C31" s="142"/>
      <c r="D31" s="142"/>
      <c r="E31" s="142"/>
      <c r="F31" s="142"/>
      <c r="G31" s="142"/>
      <c r="H31" s="142"/>
      <c r="I31" s="142"/>
      <c r="J31" s="141" t="n">
        <v>12</v>
      </c>
    </row>
  </sheetData>
  <mergeCells count="33">
    <mergeCell ref="B2:B6"/>
    <mergeCell ref="D2:J2"/>
    <mergeCell ref="D3:J3"/>
    <mergeCell ref="D4:J4"/>
    <mergeCell ref="D5:J5"/>
    <mergeCell ref="D6:J6"/>
    <mergeCell ref="B7:B11"/>
    <mergeCell ref="D7:J7"/>
    <mergeCell ref="D8:J8"/>
    <mergeCell ref="D9:J9"/>
    <mergeCell ref="D10:J10"/>
    <mergeCell ref="D11:J11"/>
    <mergeCell ref="B12:B16"/>
    <mergeCell ref="D12:J12"/>
    <mergeCell ref="D13:J13"/>
    <mergeCell ref="D14:J14"/>
    <mergeCell ref="D15:J15"/>
    <mergeCell ref="B17:B20"/>
    <mergeCell ref="D17:J17"/>
    <mergeCell ref="D18:J18"/>
    <mergeCell ref="D19:J19"/>
    <mergeCell ref="D20:J20"/>
    <mergeCell ref="B21:B24"/>
    <mergeCell ref="D21:J21"/>
    <mergeCell ref="D22:J22"/>
    <mergeCell ref="D23:J23"/>
    <mergeCell ref="D24:J24"/>
    <mergeCell ref="B26:I26"/>
    <mergeCell ref="B27:I27"/>
    <mergeCell ref="B28:I28"/>
    <mergeCell ref="B29:I29"/>
    <mergeCell ref="B30:I30"/>
    <mergeCell ref="B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5:03:34Z</dcterms:created>
  <dc:creator>Ковальчук</dc:creator>
  <dc:description/>
  <dc:language>en-US</dc:language>
  <cp:lastModifiedBy>Мазунина Наталья Михайловна</cp:lastModifiedBy>
  <cp:lastPrinted>2024-07-01T11:27:52Z</cp:lastPrinted>
  <dcterms:modified xsi:type="dcterms:W3CDTF">2026-02-26T05:04:32Z</dcterms:modified>
  <cp:revision>0</cp:revision>
  <dc:subject/>
  <dc:title/>
</cp:coreProperties>
</file>